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A$1:$G$48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A$1:$G$106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3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от               2015 года  №     </t>
  </si>
  <si>
    <t xml:space="preserve">Поступления по  доходам бюджета Школьненского сельского поселения Белореченского района за 2014 год по кодам классификации доходов </t>
  </si>
  <si>
    <t xml:space="preserve">0……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 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9 04050 1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14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бюджетов поселений от возврата остатков субвенций, субсидий и иных межбюджетных трансфертов, имеющих целевое назначение, прошлых лет</t>
  </si>
  <si>
    <t xml:space="preserve">1 19 05000 10 0000 151 </t>
  </si>
  <si>
    <t xml:space="preserve">Возврат остатков субвенций и субсидий прошлых лет из бюджета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2 01003 10 0000 151</t>
  </si>
  <si>
    <t xml:space="preserve">Дотация бюджетам поселений на поддержку мер по  обеспечению сбалансированности бюджетов </t>
  </si>
  <si>
    <t xml:space="preserve">2 02 02051 10 0000 151</t>
  </si>
  <si>
    <t xml:space="preserve">Средства  бюджетам поселений на реализацию федеральной  целевой программы "Социальное развитие села до 2010 года"</t>
  </si>
  <si>
    <t xml:space="preserve">2 02 02999 10 0000 151</t>
  </si>
  <si>
    <t xml:space="preserve">Прочие субсидии бюджетам по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 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5010 10 0000 151</t>
  </si>
  <si>
    <t xml:space="preserve">Доходы бюджетов поселений от возврата остатков  субсидий, субвенций и иных межбюджетных трансфертов, имеющих целевое назначение, прошлых лет  из бюджетов муниципальных районов 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 07 05000 10 0000 151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             2015 года  №      </t>
  </si>
  <si>
    <t xml:space="preserve">Поступления по  доходам бюджета Школьненского сельского поселения Белореченского района за 2014 год   по кодам видов доходов, подвидов доходов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татьей  227.1 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10604011 02 0000 110</t>
  </si>
  <si>
    <t xml:space="preserve">Транспортный налог с организаций</t>
  </si>
  <si>
    <t xml:space="preserve">106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учреждений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 105013 1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3 00 0000 151</t>
  </si>
  <si>
    <t xml:space="preserve">Дотация бюджетам на поддержку мер по  обеспечению сбалансированности бюджетов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999 00 0000 15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2 07 05030 10 0000 180</t>
  </si>
  <si>
    <t xml:space="preserve">2 18 05000 10 0000 151</t>
  </si>
  <si>
    <t xml:space="preserve">Доходы бюджетов поселений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4" activeCellId="0" sqref="L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6" min="5" style="1" width="17.42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6.2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L4" s="12" t="s">
        <v>3</v>
      </c>
    </row>
    <row r="5" s="12" customFormat="true" ht="15.75" hidden="false" customHeight="true" outlineLevel="0" collapsed="false">
      <c r="A5" s="17"/>
      <c r="B5" s="17"/>
      <c r="C5" s="17"/>
      <c r="D5" s="18"/>
      <c r="F5" s="19" t="s">
        <v>4</v>
      </c>
      <c r="G5" s="19"/>
    </row>
    <row r="6" customFormat="false" ht="17.25" hidden="false" customHeight="true" outlineLevel="0" collapsed="false">
      <c r="A6" s="17"/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</row>
    <row r="7" customFormat="false" ht="23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5.75" hidden="false" customHeight="true" outlineLevel="0" collapsed="false">
      <c r="A8" s="17"/>
      <c r="B8" s="23" t="s">
        <v>11</v>
      </c>
      <c r="C8" s="23" t="s">
        <v>12</v>
      </c>
      <c r="D8" s="24" t="n">
        <f aca="false">SUM(D9:D26)</f>
        <v>12526500</v>
      </c>
      <c r="E8" s="24" t="n">
        <f aca="false">SUM(E9:E26)</f>
        <v>13621943.22</v>
      </c>
      <c r="F8" s="25" t="n">
        <f aca="false">E8-D8</f>
        <v>1095443.22</v>
      </c>
      <c r="G8" s="26" t="n">
        <f aca="false">E8/D8*100</f>
        <v>108.745006346545</v>
      </c>
    </row>
    <row r="9" customFormat="false" ht="18.75" hidden="false" customHeight="false" outlineLevel="0" collapsed="false">
      <c r="A9" s="27"/>
      <c r="B9" s="28" t="s">
        <v>13</v>
      </c>
      <c r="C9" s="28" t="s">
        <v>14</v>
      </c>
      <c r="D9" s="29" t="n">
        <f aca="false">'район (2)'!D9</f>
        <v>1933000</v>
      </c>
      <c r="E9" s="26" t="n">
        <f aca="false">'район (2)'!E9</f>
        <v>2089743.3</v>
      </c>
      <c r="F9" s="25" t="n">
        <f aca="false">E9-D9</f>
        <v>156743.3</v>
      </c>
      <c r="G9" s="26" t="n">
        <f aca="false">E9/D9*100</f>
        <v>108.108810139679</v>
      </c>
    </row>
    <row r="10" customFormat="false" ht="56.25" hidden="false" customHeight="false" outlineLevel="0" collapsed="false">
      <c r="A10" s="27"/>
      <c r="B10" s="30" t="s">
        <v>15</v>
      </c>
      <c r="C10" s="30" t="s">
        <v>16</v>
      </c>
      <c r="D10" s="29" t="n">
        <f aca="false">'район (2)'!D16</f>
        <v>3064500</v>
      </c>
      <c r="E10" s="26" t="n">
        <f aca="false">'район (2)'!E16</f>
        <v>3108988.39</v>
      </c>
      <c r="F10" s="25" t="n">
        <f aca="false">E10-D10</f>
        <v>44488.3899999997</v>
      </c>
      <c r="G10" s="26" t="n">
        <f aca="false">E10/D10*100</f>
        <v>101.451734051232</v>
      </c>
      <c r="H10" s="31"/>
    </row>
    <row r="11" customFormat="false" ht="15.75" hidden="false" customHeight="true" outlineLevel="0" collapsed="false">
      <c r="A11" s="27"/>
      <c r="B11" s="28" t="s">
        <v>17</v>
      </c>
      <c r="C11" s="28" t="s">
        <v>18</v>
      </c>
      <c r="D11" s="29" t="n">
        <f aca="false">'район (2)'!D24</f>
        <v>1795000</v>
      </c>
      <c r="E11" s="26" t="n">
        <f aca="false">'район (2)'!E24</f>
        <v>1958018.67</v>
      </c>
      <c r="F11" s="25" t="n">
        <f aca="false">E11-D11</f>
        <v>163018.67</v>
      </c>
      <c r="G11" s="26" t="n">
        <f aca="false">E11/D11*100</f>
        <v>109.08182005571</v>
      </c>
    </row>
    <row r="12" customFormat="false" ht="72" hidden="false" customHeight="true" outlineLevel="0" collapsed="false">
      <c r="A12" s="27"/>
      <c r="B12" s="28" t="s">
        <v>19</v>
      </c>
      <c r="C12" s="28" t="s">
        <v>20</v>
      </c>
      <c r="D12" s="29" t="n">
        <f aca="false">'район (2)'!D28</f>
        <v>734000</v>
      </c>
      <c r="E12" s="26" t="n">
        <f aca="false">'район (2)'!E28</f>
        <v>900536.18</v>
      </c>
      <c r="F12" s="25" t="n">
        <f aca="false">E12-D12</f>
        <v>166536.18</v>
      </c>
      <c r="G12" s="26" t="n">
        <f aca="false">E12/D12*100</f>
        <v>122.688852861035</v>
      </c>
    </row>
    <row r="13" customFormat="false" ht="15.75" hidden="true" customHeight="true" outlineLevel="0" collapsed="false">
      <c r="A13" s="27"/>
      <c r="B13" s="32" t="s">
        <v>21</v>
      </c>
      <c r="C13" s="28" t="s">
        <v>22</v>
      </c>
      <c r="D13" s="29"/>
      <c r="E13" s="26"/>
      <c r="F13" s="25" t="n">
        <f aca="false">E13-D13</f>
        <v>0</v>
      </c>
      <c r="G13" s="26"/>
    </row>
    <row r="14" customFormat="false" ht="15.75" hidden="false" customHeight="true" outlineLevel="0" collapsed="false">
      <c r="A14" s="27"/>
      <c r="B14" s="28" t="s">
        <v>23</v>
      </c>
      <c r="C14" s="28" t="s">
        <v>24</v>
      </c>
      <c r="D14" s="29" t="n">
        <f aca="false">'район (2)'!D33</f>
        <v>3851000</v>
      </c>
      <c r="E14" s="26" t="n">
        <f aca="false">'район (2)'!E33</f>
        <v>3939992.54</v>
      </c>
      <c r="F14" s="25" t="n">
        <f aca="false">E14-D14</f>
        <v>88992.54</v>
      </c>
      <c r="G14" s="26" t="n">
        <f aca="false">E14/D14*100</f>
        <v>102.310894313165</v>
      </c>
    </row>
    <row r="15" customFormat="false" ht="94.5" hidden="false" customHeight="true" outlineLevel="0" collapsed="false">
      <c r="A15" s="27"/>
      <c r="B15" s="33" t="s">
        <v>25</v>
      </c>
      <c r="C15" s="34" t="s">
        <v>26</v>
      </c>
      <c r="D15" s="29" t="n">
        <f aca="false">'район (2)'!D38</f>
        <v>100</v>
      </c>
      <c r="E15" s="26" t="n">
        <f aca="false">'район (2)'!E39</f>
        <v>100</v>
      </c>
      <c r="F15" s="25" t="n">
        <f aca="false">E15-D15</f>
        <v>0</v>
      </c>
      <c r="G15" s="26" t="n">
        <f aca="false">E15/D15*100</f>
        <v>100</v>
      </c>
    </row>
    <row r="16" customFormat="false" ht="73.5" hidden="false" customHeight="true" outlineLevel="0" collapsed="false">
      <c r="A16" s="27"/>
      <c r="B16" s="33" t="s">
        <v>27</v>
      </c>
      <c r="C16" s="35" t="s">
        <v>28</v>
      </c>
      <c r="D16" s="29" t="n">
        <f aca="false">'район (2)'!D43</f>
        <v>0</v>
      </c>
      <c r="E16" s="26" t="n">
        <f aca="false">'район (2)'!E43</f>
        <v>89.67</v>
      </c>
      <c r="F16" s="25" t="n">
        <f aca="false">E16-D16</f>
        <v>89.67</v>
      </c>
      <c r="G16" s="26"/>
    </row>
    <row r="17" s="27" customFormat="true" ht="146.25" hidden="false" customHeight="true" outlineLevel="0" collapsed="false">
      <c r="B17" s="28" t="s">
        <v>29</v>
      </c>
      <c r="C17" s="36" t="s">
        <v>30</v>
      </c>
      <c r="D17" s="29" t="n">
        <f aca="false">'район (2)'!D46</f>
        <v>770000</v>
      </c>
      <c r="E17" s="37" t="n">
        <f aca="false">'район (2)'!E46</f>
        <v>1039105.34</v>
      </c>
      <c r="F17" s="25" t="n">
        <f aca="false">E17-D17</f>
        <v>269105.34</v>
      </c>
      <c r="G17" s="26" t="n">
        <f aca="false">E17/D17*100</f>
        <v>134.948745454545</v>
      </c>
    </row>
    <row r="18" customFormat="false" ht="127.5" hidden="false" customHeight="true" outlineLevel="0" collapsed="false">
      <c r="A18" s="27"/>
      <c r="B18" s="28" t="s">
        <v>31</v>
      </c>
      <c r="C18" s="34" t="s">
        <v>32</v>
      </c>
      <c r="D18" s="29" t="n">
        <f aca="false">'район (2)'!D49</f>
        <v>70000</v>
      </c>
      <c r="E18" s="26" t="n">
        <f aca="false">'район (2)'!E49</f>
        <v>71881.53</v>
      </c>
      <c r="F18" s="25" t="n">
        <f aca="false">E18-D18</f>
        <v>1881.53</v>
      </c>
      <c r="G18" s="26" t="n">
        <f aca="false">E18/D18*100</f>
        <v>102.6879</v>
      </c>
    </row>
    <row r="19" customFormat="false" ht="39.75" hidden="false" customHeight="true" outlineLevel="0" collapsed="false">
      <c r="A19" s="27"/>
      <c r="B19" s="30" t="s">
        <v>33</v>
      </c>
      <c r="C19" s="34" t="s">
        <v>34</v>
      </c>
      <c r="D19" s="38" t="n">
        <f aca="false">'район (2)'!D52</f>
        <v>10000</v>
      </c>
      <c r="E19" s="38" t="n">
        <f aca="false">'район (2)'!E52</f>
        <v>13334.6</v>
      </c>
      <c r="F19" s="25" t="n">
        <f aca="false">E19-D19</f>
        <v>3334.6</v>
      </c>
      <c r="G19" s="26" t="n">
        <f aca="false">E19/D19*100</f>
        <v>133.346</v>
      </c>
    </row>
    <row r="20" customFormat="false" ht="171" hidden="false" customHeight="true" outlineLevel="0" collapsed="false">
      <c r="A20" s="27"/>
      <c r="B20" s="2" t="s">
        <v>35</v>
      </c>
      <c r="C20" s="34" t="s">
        <v>36</v>
      </c>
      <c r="D20" s="29" t="n">
        <f aca="false">'район (2)'!D56</f>
        <v>19000</v>
      </c>
      <c r="E20" s="26" t="n">
        <f aca="false">'район (2)'!E56</f>
        <v>98719.58</v>
      </c>
      <c r="F20" s="25" t="n">
        <f aca="false">E20-D20</f>
        <v>79719.58</v>
      </c>
      <c r="G20" s="26" t="n">
        <f aca="false">E20/D20*100</f>
        <v>519.576736842105</v>
      </c>
    </row>
    <row r="21" customFormat="false" ht="88.5" hidden="false" customHeight="true" outlineLevel="0" collapsed="false">
      <c r="A21" s="27"/>
      <c r="B21" s="2" t="s">
        <v>37</v>
      </c>
      <c r="C21" s="39" t="s">
        <v>38</v>
      </c>
      <c r="D21" s="29" t="n">
        <f aca="false">'район (2)'!D60</f>
        <v>274900</v>
      </c>
      <c r="E21" s="26" t="n">
        <f aca="false">'район (2)'!E60</f>
        <v>394375.42</v>
      </c>
      <c r="F21" s="25" t="n">
        <f aca="false">E21-D21</f>
        <v>119475.42</v>
      </c>
      <c r="G21" s="26" t="n">
        <f aca="false">E21/D21*100</f>
        <v>143.461411422335</v>
      </c>
    </row>
    <row r="22" customFormat="false" ht="76.5" hidden="false" customHeight="true" outlineLevel="0" collapsed="false">
      <c r="A22" s="27"/>
      <c r="B22" s="33" t="s">
        <v>39</v>
      </c>
      <c r="C22" s="40" t="s">
        <v>40</v>
      </c>
      <c r="D22" s="29" t="n">
        <f aca="false">'район (2)'!D63</f>
        <v>3000</v>
      </c>
      <c r="E22" s="26" t="n">
        <f aca="false">'район (2)'!E62</f>
        <v>3000</v>
      </c>
      <c r="F22" s="25" t="n">
        <f aca="false">E22-D22</f>
        <v>0</v>
      </c>
      <c r="G22" s="26" t="n">
        <f aca="false">E22/D22*100</f>
        <v>100</v>
      </c>
    </row>
    <row r="23" customFormat="false" ht="76.5" hidden="false" customHeight="true" outlineLevel="0" collapsed="false">
      <c r="A23" s="27"/>
      <c r="B23" s="33" t="s">
        <v>41</v>
      </c>
      <c r="C23" s="40" t="s">
        <v>42</v>
      </c>
      <c r="D23" s="29" t="n">
        <f aca="false">'район (2)'!D65</f>
        <v>1000</v>
      </c>
      <c r="E23" s="26" t="n">
        <f aca="false">'район (2)'!E65</f>
        <v>1558</v>
      </c>
      <c r="F23" s="25" t="n">
        <f aca="false">E23-D23</f>
        <v>558</v>
      </c>
      <c r="G23" s="26" t="n">
        <f aca="false">E23/D23*100</f>
        <v>155.8</v>
      </c>
    </row>
    <row r="24" customFormat="false" ht="36" hidden="false" customHeight="true" outlineLevel="0" collapsed="false">
      <c r="A24" s="27"/>
      <c r="B24" s="2" t="s">
        <v>43</v>
      </c>
      <c r="C24" s="40" t="s">
        <v>44</v>
      </c>
      <c r="D24" s="29" t="n">
        <f aca="false">'район (2)'!D67</f>
        <v>1000</v>
      </c>
      <c r="E24" s="26" t="n">
        <f aca="false">'район (2)'!E67</f>
        <v>2500</v>
      </c>
      <c r="F24" s="25" t="n">
        <f aca="false">E24-D24</f>
        <v>1500</v>
      </c>
      <c r="G24" s="26" t="n">
        <f aca="false">E24/D24*100</f>
        <v>250</v>
      </c>
    </row>
    <row r="25" customFormat="false" ht="37.5" hidden="true" customHeight="true" outlineLevel="0" collapsed="false">
      <c r="A25" s="27"/>
      <c r="B25" s="2" t="s">
        <v>45</v>
      </c>
      <c r="C25" s="39" t="s">
        <v>46</v>
      </c>
      <c r="D25" s="41"/>
      <c r="E25" s="26"/>
      <c r="F25" s="25" t="n">
        <f aca="false">E25-D25</f>
        <v>0</v>
      </c>
      <c r="G25" s="26"/>
    </row>
    <row r="26" customFormat="false" ht="20.25" hidden="true" customHeight="true" outlineLevel="0" collapsed="false">
      <c r="A26" s="27"/>
      <c r="B26" s="2" t="s">
        <v>47</v>
      </c>
      <c r="C26" s="39" t="s">
        <v>48</v>
      </c>
      <c r="D26" s="41"/>
      <c r="E26" s="26"/>
      <c r="F26" s="25" t="n">
        <f aca="false">E26-D26</f>
        <v>0</v>
      </c>
      <c r="G26" s="26" t="e">
        <f aca="false">E26/D26*100</f>
        <v>#DIV/0!</v>
      </c>
    </row>
    <row r="27" customFormat="false" ht="20.25" hidden="false" customHeight="true" outlineLevel="0" collapsed="false">
      <c r="A27" s="27"/>
      <c r="B27" s="42" t="s">
        <v>49</v>
      </c>
      <c r="C27" s="42" t="s">
        <v>50</v>
      </c>
      <c r="D27" s="43" t="n">
        <f aca="false">D28+D37+D39+D41</f>
        <v>11225784.98</v>
      </c>
      <c r="E27" s="43" t="n">
        <f aca="false">E28+E37+E39+E41</f>
        <v>10781025.38</v>
      </c>
      <c r="F27" s="25" t="n">
        <f aca="false">E27-D27</f>
        <v>-444759.6</v>
      </c>
      <c r="G27" s="43" t="n">
        <f aca="false">G28+G37</f>
        <v>196.15394389567</v>
      </c>
    </row>
    <row r="28" customFormat="false" ht="54" hidden="false" customHeight="true" outlineLevel="0" collapsed="false">
      <c r="A28" s="27"/>
      <c r="B28" s="44" t="s">
        <v>51</v>
      </c>
      <c r="C28" s="44" t="s">
        <v>52</v>
      </c>
      <c r="D28" s="45" t="n">
        <f aca="false">SUM(D29:D36)</f>
        <v>11207400</v>
      </c>
      <c r="E28" s="45" t="n">
        <f aca="false">SUM(E29:E36)</f>
        <v>10762519.4</v>
      </c>
      <c r="F28" s="25" t="n">
        <f aca="false">E28-D28</f>
        <v>-444880.6</v>
      </c>
      <c r="G28" s="26" t="n">
        <f aca="false">E28/D28*100</f>
        <v>96.0304745079144</v>
      </c>
    </row>
    <row r="29" customFormat="false" ht="52.5" hidden="false" customHeight="true" outlineLevel="0" collapsed="false">
      <c r="A29" s="27"/>
      <c r="B29" s="44" t="s">
        <v>53</v>
      </c>
      <c r="C29" s="46" t="s">
        <v>54</v>
      </c>
      <c r="D29" s="47" t="n">
        <f aca="false">'район (2)'!D73</f>
        <v>5589700</v>
      </c>
      <c r="E29" s="26" t="n">
        <f aca="false">'район (2)'!E73</f>
        <v>5589700</v>
      </c>
      <c r="F29" s="25" t="n">
        <f aca="false">E29-D29</f>
        <v>0</v>
      </c>
      <c r="G29" s="26" t="n">
        <f aca="false">E29/D29*100</f>
        <v>100</v>
      </c>
    </row>
    <row r="30" customFormat="false" ht="54" hidden="true" customHeight="true" outlineLevel="0" collapsed="false">
      <c r="A30" s="27"/>
      <c r="B30" s="48" t="s">
        <v>55</v>
      </c>
      <c r="C30" s="49" t="s">
        <v>56</v>
      </c>
      <c r="D30" s="47" t="n">
        <f aca="false">'район (2)'!D77</f>
        <v>0</v>
      </c>
      <c r="E30" s="37" t="n">
        <f aca="false">'район (2)'!E77</f>
        <v>0</v>
      </c>
      <c r="F30" s="25" t="n">
        <f aca="false">E30-D30</f>
        <v>0</v>
      </c>
      <c r="G30" s="26" t="e">
        <f aca="false">E30/D30*100</f>
        <v>#DIV/0!</v>
      </c>
    </row>
    <row r="31" s="27" customFormat="true" ht="52.5" hidden="true" customHeight="true" outlineLevel="0" collapsed="false">
      <c r="B31" s="44" t="s">
        <v>57</v>
      </c>
      <c r="C31" s="46" t="s">
        <v>58</v>
      </c>
      <c r="D31" s="47"/>
      <c r="E31" s="37"/>
      <c r="F31" s="25" t="n">
        <f aca="false">E31-D31</f>
        <v>0</v>
      </c>
      <c r="G31" s="26" t="e">
        <f aca="false">E31/D31*100</f>
        <v>#DIV/0!</v>
      </c>
    </row>
    <row r="32" s="27" customFormat="true" ht="23.25" hidden="false" customHeight="true" outlineLevel="0" collapsed="false">
      <c r="B32" s="44" t="s">
        <v>59</v>
      </c>
      <c r="C32" s="46" t="s">
        <v>60</v>
      </c>
      <c r="D32" s="47" t="n">
        <f aca="false">'район (2)'!D79</f>
        <v>5418500</v>
      </c>
      <c r="E32" s="50" t="n">
        <f aca="false">'район (2)'!E79</f>
        <v>4973619.4</v>
      </c>
      <c r="F32" s="25" t="n">
        <f aca="false">E32-D32</f>
        <v>-444880.6</v>
      </c>
      <c r="G32" s="26" t="n">
        <f aca="false">E32/D32*100</f>
        <v>91.7895985973978</v>
      </c>
    </row>
    <row r="33" s="27" customFormat="true" ht="72.75" hidden="false" customHeight="true" outlineLevel="0" collapsed="false">
      <c r="B33" s="44" t="s">
        <v>61</v>
      </c>
      <c r="C33" s="46" t="s">
        <v>62</v>
      </c>
      <c r="D33" s="47" t="n">
        <f aca="false">'район (2)'!D82</f>
        <v>195300</v>
      </c>
      <c r="E33" s="37" t="n">
        <f aca="false">'район (2)'!E82</f>
        <v>195300</v>
      </c>
      <c r="F33" s="25" t="n">
        <f aca="false">E33-D33</f>
        <v>0</v>
      </c>
      <c r="G33" s="26" t="n">
        <f aca="false">E33/D33*100</f>
        <v>100</v>
      </c>
    </row>
    <row r="34" s="27" customFormat="true" ht="58.5" hidden="false" customHeight="true" outlineLevel="0" collapsed="false">
      <c r="B34" s="44" t="s">
        <v>63</v>
      </c>
      <c r="C34" s="46" t="s">
        <v>64</v>
      </c>
      <c r="D34" s="47" t="n">
        <f aca="false">'район (2)'!D85</f>
        <v>3900</v>
      </c>
      <c r="E34" s="51" t="n">
        <f aca="false">'район (2)'!E85</f>
        <v>3900</v>
      </c>
      <c r="F34" s="25" t="n">
        <f aca="false">E34-D34</f>
        <v>0</v>
      </c>
      <c r="G34" s="26" t="n">
        <f aca="false">E34/D34*100</f>
        <v>100</v>
      </c>
    </row>
    <row r="35" s="27" customFormat="true" ht="93.75" hidden="true" customHeight="true" outlineLevel="0" collapsed="false">
      <c r="B35" s="44" t="s">
        <v>65</v>
      </c>
      <c r="C35" s="46" t="s">
        <v>66</v>
      </c>
      <c r="D35" s="47"/>
      <c r="E35" s="51"/>
      <c r="F35" s="25" t="n">
        <f aca="false">E35-D35</f>
        <v>0</v>
      </c>
      <c r="G35" s="26" t="e">
        <f aca="false">E35/D35*100</f>
        <v>#DIV/0!</v>
      </c>
    </row>
    <row r="36" s="27" customFormat="true" ht="36.75" hidden="true" customHeight="true" outlineLevel="0" collapsed="false">
      <c r="B36" s="44" t="s">
        <v>67</v>
      </c>
      <c r="C36" s="46" t="s">
        <v>68</v>
      </c>
      <c r="D36" s="47"/>
      <c r="E36" s="51"/>
      <c r="F36" s="25" t="n">
        <f aca="false">E36-D36</f>
        <v>0</v>
      </c>
      <c r="G36" s="26" t="e">
        <f aca="false">E36/D36*100</f>
        <v>#DIV/0!</v>
      </c>
    </row>
    <row r="37" s="27" customFormat="true" ht="17.25" hidden="false" customHeight="true" outlineLevel="0" collapsed="false">
      <c r="B37" s="44" t="s">
        <v>69</v>
      </c>
      <c r="C37" s="40" t="s">
        <v>70</v>
      </c>
      <c r="D37" s="52" t="n">
        <f aca="false">D38</f>
        <v>98000</v>
      </c>
      <c r="E37" s="51" t="n">
        <f aca="false">E38</f>
        <v>98121</v>
      </c>
      <c r="F37" s="25" t="n">
        <f aca="false">E37-D37</f>
        <v>121</v>
      </c>
      <c r="G37" s="26" t="n">
        <f aca="false">E37/D37*100</f>
        <v>100.123469387755</v>
      </c>
    </row>
    <row r="38" s="27" customFormat="true" ht="33.75" hidden="false" customHeight="true" outlineLevel="0" collapsed="false">
      <c r="B38" s="44" t="s">
        <v>71</v>
      </c>
      <c r="C38" s="40" t="s">
        <v>72</v>
      </c>
      <c r="D38" s="53" t="n">
        <f aca="false">'район (2)'!D94</f>
        <v>98000</v>
      </c>
      <c r="E38" s="51" t="n">
        <f aca="false">'район (2)'!E94</f>
        <v>98121</v>
      </c>
      <c r="F38" s="25" t="n">
        <f aca="false">E38-D38</f>
        <v>121</v>
      </c>
      <c r="G38" s="26" t="n">
        <f aca="false">E38/D38*100</f>
        <v>100.123469387755</v>
      </c>
    </row>
    <row r="39" s="27" customFormat="true" ht="148.5" hidden="true" customHeight="true" outlineLevel="0" collapsed="false">
      <c r="B39" s="48" t="s">
        <v>73</v>
      </c>
      <c r="C39" s="40" t="s">
        <v>74</v>
      </c>
      <c r="D39" s="53" t="n">
        <f aca="false">D40</f>
        <v>0</v>
      </c>
      <c r="E39" s="51" t="n">
        <f aca="false">E40</f>
        <v>0</v>
      </c>
      <c r="F39" s="25" t="n">
        <f aca="false">E39-D39</f>
        <v>0</v>
      </c>
      <c r="G39" s="26" t="e">
        <f aca="false">E39/D39*100</f>
        <v>#DIV/0!</v>
      </c>
    </row>
    <row r="40" s="27" customFormat="true" ht="114.75" hidden="true" customHeight="true" outlineLevel="0" collapsed="false">
      <c r="B40" s="48" t="s">
        <v>75</v>
      </c>
      <c r="C40" s="40" t="s">
        <v>76</v>
      </c>
      <c r="D40" s="53" t="n">
        <f aca="false">'район (2)'!D97</f>
        <v>0</v>
      </c>
      <c r="E40" s="51" t="n">
        <f aca="false">'район (2)'!E97</f>
        <v>0</v>
      </c>
      <c r="F40" s="25" t="n">
        <f aca="false">E40-D40</f>
        <v>0</v>
      </c>
      <c r="G40" s="26" t="e">
        <f aca="false">E40/D40*100</f>
        <v>#DIV/0!</v>
      </c>
    </row>
    <row r="41" s="27" customFormat="true" ht="73.5" hidden="false" customHeight="true" outlineLevel="0" collapsed="false">
      <c r="B41" s="48" t="s">
        <v>77</v>
      </c>
      <c r="C41" s="40" t="s">
        <v>78</v>
      </c>
      <c r="D41" s="53" t="n">
        <f aca="false">D42</f>
        <v>-79615.02</v>
      </c>
      <c r="E41" s="51" t="n">
        <f aca="false">E42</f>
        <v>-79615.02</v>
      </c>
      <c r="F41" s="25" t="n">
        <f aca="false">E41-D41</f>
        <v>0</v>
      </c>
      <c r="G41" s="26" t="n">
        <f aca="false">E41/D41*100</f>
        <v>100</v>
      </c>
    </row>
    <row r="42" s="27" customFormat="true" ht="93.75" hidden="false" customHeight="true" outlineLevel="0" collapsed="false">
      <c r="B42" s="48" t="s">
        <v>79</v>
      </c>
      <c r="C42" s="40" t="s">
        <v>80</v>
      </c>
      <c r="D42" s="53" t="n">
        <f aca="false">'район (2)'!D99</f>
        <v>-79615.02</v>
      </c>
      <c r="E42" s="51" t="n">
        <f aca="false">'район (2)'!E99</f>
        <v>-79615.02</v>
      </c>
      <c r="F42" s="25" t="n">
        <f aca="false">E42-D42</f>
        <v>0</v>
      </c>
      <c r="G42" s="26" t="n">
        <f aca="false">E42/D42*100</f>
        <v>100</v>
      </c>
    </row>
    <row r="43" s="27" customFormat="true" ht="21" hidden="false" customHeight="true" outlineLevel="0" collapsed="false">
      <c r="B43" s="54"/>
      <c r="C43" s="55" t="s">
        <v>81</v>
      </c>
      <c r="D43" s="56" t="n">
        <f aca="false">D8+D27</f>
        <v>23752284.98</v>
      </c>
      <c r="E43" s="56" t="n">
        <f aca="false">E8+E27</f>
        <v>24402968.6</v>
      </c>
      <c r="F43" s="25" t="n">
        <f aca="false">E43-D43</f>
        <v>650683.620000001</v>
      </c>
      <c r="G43" s="25" t="n">
        <f aca="false">E43/D43*100</f>
        <v>102.739456942976</v>
      </c>
    </row>
    <row r="44" s="27" customFormat="true" ht="39.75" hidden="true" customHeight="true" outlineLevel="0" collapsed="false">
      <c r="B44" s="57" t="s">
        <v>82</v>
      </c>
      <c r="C44" s="58" t="s">
        <v>72</v>
      </c>
      <c r="D44" s="59"/>
      <c r="E44" s="60"/>
      <c r="F44" s="61" t="n">
        <f aca="false">E44-D44</f>
        <v>0</v>
      </c>
      <c r="G44" s="61" t="e">
        <f aca="false">E44/D44*100</f>
        <v>#DIV/0!</v>
      </c>
    </row>
    <row r="45" s="27" customFormat="true" ht="0.75" hidden="true" customHeight="true" outlineLevel="0" collapsed="false">
      <c r="B45" s="44"/>
      <c r="C45" s="44"/>
      <c r="D45" s="62"/>
      <c r="E45" s="63"/>
      <c r="F45" s="61" t="n">
        <f aca="false">E45-D45</f>
        <v>0</v>
      </c>
      <c r="G45" s="61" t="e">
        <f aca="false">E45/D45*100</f>
        <v>#DIV/0!</v>
      </c>
    </row>
    <row r="46" s="27" customFormat="true" ht="1.5" hidden="true" customHeight="true" outlineLevel="0" collapsed="false">
      <c r="B46" s="44"/>
      <c r="C46" s="44"/>
      <c r="D46" s="64"/>
      <c r="E46" s="63"/>
      <c r="F46" s="61" t="n">
        <f aca="false">E46-D46</f>
        <v>0</v>
      </c>
      <c r="G46" s="61" t="e">
        <f aca="false">E46/D46*100</f>
        <v>#DIV/0!</v>
      </c>
    </row>
    <row r="47" s="27" customFormat="true" ht="12.75" hidden="false" customHeight="true" outlineLevel="0" collapsed="false">
      <c r="B47" s="65"/>
      <c r="C47" s="65"/>
      <c r="D47" s="3"/>
    </row>
    <row r="48" s="27" customFormat="true" ht="39" hidden="false" customHeight="true" outlineLevel="0" collapsed="false">
      <c r="B48" s="66" t="s">
        <v>83</v>
      </c>
      <c r="C48" s="66"/>
      <c r="D48" s="67"/>
      <c r="F48" s="68" t="s">
        <v>84</v>
      </c>
      <c r="G48" s="68"/>
    </row>
    <row r="49" s="27" customFormat="true" ht="25.5" hidden="false" customHeight="true" outlineLevel="0" collapsed="false">
      <c r="B49" s="69"/>
      <c r="C49" s="70"/>
      <c r="D49" s="70"/>
    </row>
    <row r="50" s="27" customFormat="true" ht="24.75" hidden="false" customHeight="true" outlineLevel="0" collapsed="false">
      <c r="B50" s="69"/>
      <c r="C50" s="70"/>
      <c r="D50" s="70"/>
    </row>
    <row r="51" s="27" customFormat="true" ht="18.75" hidden="false" customHeight="false" outlineLevel="0" collapsed="false">
      <c r="B51" s="65"/>
      <c r="C51" s="65"/>
      <c r="D51" s="3"/>
    </row>
    <row r="52" s="27" customFormat="true" ht="18.75" hidden="false" customHeight="false" outlineLevel="0" collapsed="false">
      <c r="B52" s="65"/>
      <c r="C52" s="65"/>
      <c r="D52" s="3"/>
    </row>
    <row r="53" s="27" customFormat="true" ht="18.75" hidden="false" customHeight="false" outlineLevel="0" collapsed="false">
      <c r="B53" s="65"/>
      <c r="C53" s="65"/>
      <c r="D53" s="3"/>
    </row>
    <row r="54" s="27" customFormat="true" ht="18.75" hidden="false" customHeight="false" outlineLevel="0" collapsed="false">
      <c r="B54" s="65"/>
      <c r="C54" s="65"/>
      <c r="D54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8:C48"/>
    <mergeCell ref="F48:G48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5" activeCellId="0" sqref="E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85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86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87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4</v>
      </c>
      <c r="G5" s="19"/>
    </row>
    <row r="6" customFormat="false" ht="17.25" hidden="false" customHeight="true" outlineLevel="0" collapsed="false">
      <c r="A6" s="17"/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71" t="s">
        <v>11</v>
      </c>
      <c r="C8" s="71" t="s">
        <v>12</v>
      </c>
      <c r="D8" s="72" t="n">
        <f aca="false">D9+D22+D27+D38+D41+D45+D51+D54+D66+D15+D61</f>
        <v>12526500</v>
      </c>
      <c r="E8" s="72" t="n">
        <f aca="false">E9+E22+E27+E38+E41+E45+E51+E54+E66+E15+E61</f>
        <v>13621943.22</v>
      </c>
      <c r="F8" s="73" t="n">
        <f aca="false">E8-D8</f>
        <v>1095443.22</v>
      </c>
      <c r="G8" s="73" t="n">
        <f aca="false">E8/D8*100</f>
        <v>108.745006346545</v>
      </c>
    </row>
    <row r="9" customFormat="false" ht="15.75" hidden="false" customHeight="true" outlineLevel="0" collapsed="false">
      <c r="A9" s="17"/>
      <c r="B9" s="71" t="s">
        <v>88</v>
      </c>
      <c r="C9" s="74" t="s">
        <v>89</v>
      </c>
      <c r="D9" s="72" t="n">
        <f aca="false">D10</f>
        <v>1933000</v>
      </c>
      <c r="E9" s="72" t="n">
        <f aca="false">E10</f>
        <v>2089743.3</v>
      </c>
      <c r="F9" s="73" t="n">
        <f aca="false">E9-D9</f>
        <v>156743.3</v>
      </c>
      <c r="G9" s="73" t="n">
        <f aca="false">E9/D9*100</f>
        <v>108.108810139679</v>
      </c>
    </row>
    <row r="10" customFormat="false" ht="19.5" hidden="false" customHeight="true" outlineLevel="0" collapsed="false">
      <c r="A10" s="27"/>
      <c r="B10" s="30" t="s">
        <v>13</v>
      </c>
      <c r="C10" s="30" t="s">
        <v>14</v>
      </c>
      <c r="D10" s="38" t="n">
        <f aca="false">D11+D12+D13+D14</f>
        <v>1933000</v>
      </c>
      <c r="E10" s="38" t="n">
        <f aca="false">E11+E12+E13+E14</f>
        <v>2089743.3</v>
      </c>
      <c r="F10" s="73" t="n">
        <f aca="false">E10-D10</f>
        <v>156743.3</v>
      </c>
      <c r="G10" s="73" t="n">
        <f aca="false">E10/D10*100</f>
        <v>108.108810139679</v>
      </c>
    </row>
    <row r="11" customFormat="false" ht="126.75" hidden="false" customHeight="true" outlineLevel="0" collapsed="false">
      <c r="A11" s="27"/>
      <c r="B11" s="30" t="s">
        <v>90</v>
      </c>
      <c r="C11" s="30" t="s">
        <v>91</v>
      </c>
      <c r="D11" s="38" t="n">
        <v>1933000</v>
      </c>
      <c r="E11" s="38" t="n">
        <v>2075209.05</v>
      </c>
      <c r="F11" s="73" t="n">
        <f aca="false">E11-D11</f>
        <v>142209.05</v>
      </c>
      <c r="G11" s="73" t="n">
        <f aca="false">E11/D11*100</f>
        <v>107.356908949819</v>
      </c>
    </row>
    <row r="12" customFormat="false" ht="149.25" hidden="false" customHeight="true" outlineLevel="0" collapsed="false">
      <c r="A12" s="27"/>
      <c r="B12" s="30" t="s">
        <v>92</v>
      </c>
      <c r="C12" s="30" t="s">
        <v>93</v>
      </c>
      <c r="D12" s="38"/>
      <c r="E12" s="73" t="n">
        <v>669.24</v>
      </c>
      <c r="F12" s="73" t="n">
        <f aca="false">E12-D12</f>
        <v>669.24</v>
      </c>
      <c r="G12" s="73"/>
    </row>
    <row r="13" customFormat="false" ht="71.25" hidden="false" customHeight="true" outlineLevel="0" collapsed="false">
      <c r="A13" s="27"/>
      <c r="B13" s="30" t="s">
        <v>94</v>
      </c>
      <c r="C13" s="30" t="s">
        <v>95</v>
      </c>
      <c r="D13" s="38"/>
      <c r="E13" s="73" t="n">
        <v>12971.55</v>
      </c>
      <c r="F13" s="73" t="n">
        <f aca="false">E13-D13</f>
        <v>12971.55</v>
      </c>
      <c r="G13" s="73"/>
    </row>
    <row r="14" customFormat="false" ht="147.75" hidden="false" customHeight="true" outlineLevel="0" collapsed="false">
      <c r="A14" s="27"/>
      <c r="B14" s="30" t="s">
        <v>96</v>
      </c>
      <c r="C14" s="30" t="s">
        <v>97</v>
      </c>
      <c r="D14" s="38"/>
      <c r="E14" s="73" t="n">
        <v>893.46</v>
      </c>
      <c r="F14" s="73" t="n">
        <f aca="false">E14-D14</f>
        <v>893.46</v>
      </c>
      <c r="G14" s="73"/>
    </row>
    <row r="15" customFormat="false" ht="75.75" hidden="false" customHeight="true" outlineLevel="0" collapsed="false">
      <c r="A15" s="27"/>
      <c r="B15" s="30" t="s">
        <v>98</v>
      </c>
      <c r="C15" s="75" t="s">
        <v>99</v>
      </c>
      <c r="D15" s="76" t="n">
        <f aca="false">D16</f>
        <v>3064500</v>
      </c>
      <c r="E15" s="77" t="n">
        <f aca="false">E16</f>
        <v>3108988.39</v>
      </c>
      <c r="F15" s="77" t="n">
        <f aca="false">E15-D15</f>
        <v>44488.3899999997</v>
      </c>
      <c r="G15" s="77" t="n">
        <f aca="false">E15/D15*100</f>
        <v>101.451734051232</v>
      </c>
    </row>
    <row r="16" customFormat="false" ht="55.5" hidden="false" customHeight="true" outlineLevel="0" collapsed="false">
      <c r="A16" s="27"/>
      <c r="B16" s="30" t="s">
        <v>15</v>
      </c>
      <c r="C16" s="30" t="s">
        <v>16</v>
      </c>
      <c r="D16" s="38" t="n">
        <f aca="false">SUM(D17:D20)</f>
        <v>3064500</v>
      </c>
      <c r="E16" s="38" t="n">
        <f aca="false">SUM(E17:E20)</f>
        <v>3108988.39</v>
      </c>
      <c r="F16" s="73" t="n">
        <f aca="false">E16-D16</f>
        <v>44488.3899999997</v>
      </c>
      <c r="G16" s="73" t="n">
        <f aca="false">E16/D16*100</f>
        <v>101.451734051232</v>
      </c>
    </row>
    <row r="17" customFormat="false" ht="132" hidden="false" customHeight="true" outlineLevel="0" collapsed="false">
      <c r="A17" s="27"/>
      <c r="B17" s="2" t="s">
        <v>100</v>
      </c>
      <c r="C17" s="78" t="s">
        <v>101</v>
      </c>
      <c r="D17" s="79" t="n">
        <v>1106125</v>
      </c>
      <c r="E17" s="73" t="n">
        <v>1173385.39</v>
      </c>
      <c r="F17" s="73" t="n">
        <f aca="false">E17-D17</f>
        <v>67260.3899999999</v>
      </c>
      <c r="G17" s="73" t="n">
        <f aca="false">E17/D17*100</f>
        <v>106.080722341508</v>
      </c>
    </row>
    <row r="18" customFormat="false" ht="147.75" hidden="false" customHeight="true" outlineLevel="0" collapsed="false">
      <c r="A18" s="27"/>
      <c r="B18" s="2" t="s">
        <v>102</v>
      </c>
      <c r="C18" s="80" t="s">
        <v>103</v>
      </c>
      <c r="D18" s="79" t="n">
        <v>6125</v>
      </c>
      <c r="E18" s="73" t="n">
        <v>26430.73</v>
      </c>
      <c r="F18" s="73" t="n">
        <f aca="false">E18-D18</f>
        <v>20305.73</v>
      </c>
      <c r="G18" s="73" t="n">
        <f aca="false">E18/D18*100</f>
        <v>431.52212244898</v>
      </c>
    </row>
    <row r="19" customFormat="false" ht="147.75" hidden="false" customHeight="true" outlineLevel="0" collapsed="false">
      <c r="A19" s="27"/>
      <c r="B19" s="2" t="s">
        <v>104</v>
      </c>
      <c r="C19" s="78" t="s">
        <v>105</v>
      </c>
      <c r="D19" s="79" t="n">
        <v>1952250</v>
      </c>
      <c r="E19" s="73" t="n">
        <v>2010144.45</v>
      </c>
      <c r="F19" s="73" t="n">
        <f aca="false">E19-D19</f>
        <v>57894.45</v>
      </c>
      <c r="G19" s="73" t="n">
        <f aca="false">E19/D19*100</f>
        <v>102.965524394929</v>
      </c>
    </row>
    <row r="20" customFormat="false" ht="129.75" hidden="false" customHeight="true" outlineLevel="0" collapsed="false">
      <c r="A20" s="27"/>
      <c r="B20" s="2" t="s">
        <v>106</v>
      </c>
      <c r="C20" s="78" t="s">
        <v>107</v>
      </c>
      <c r="D20" s="79"/>
      <c r="E20" s="73" t="n">
        <v>-100972.18</v>
      </c>
      <c r="F20" s="73" t="n">
        <f aca="false">E20-D20</f>
        <v>-100972.18</v>
      </c>
      <c r="G20" s="73"/>
    </row>
    <row r="21" customFormat="false" ht="147.75" hidden="true" customHeight="true" outlineLevel="0" collapsed="false">
      <c r="A21" s="27"/>
      <c r="B21" s="30"/>
      <c r="C21" s="30"/>
      <c r="D21" s="38"/>
      <c r="E21" s="73"/>
      <c r="F21" s="73"/>
      <c r="G21" s="73"/>
    </row>
    <row r="22" customFormat="false" ht="15.75" hidden="false" customHeight="true" outlineLevel="0" collapsed="false">
      <c r="A22" s="27"/>
      <c r="B22" s="75" t="s">
        <v>108</v>
      </c>
      <c r="C22" s="75" t="s">
        <v>109</v>
      </c>
      <c r="D22" s="76" t="n">
        <f aca="false">D24</f>
        <v>1795000</v>
      </c>
      <c r="E22" s="76" t="n">
        <f aca="false">E24</f>
        <v>1958018.67</v>
      </c>
      <c r="F22" s="77" t="n">
        <f aca="false">E22-D22</f>
        <v>163018.67</v>
      </c>
      <c r="G22" s="77" t="n">
        <f aca="false">E22/D22*100</f>
        <v>109.08182005571</v>
      </c>
    </row>
    <row r="23" customFormat="false" ht="6.75" hidden="true" customHeight="true" outlineLevel="0" collapsed="false">
      <c r="A23" s="27"/>
      <c r="B23" s="30" t="s">
        <v>17</v>
      </c>
      <c r="C23" s="30" t="s">
        <v>18</v>
      </c>
      <c r="D23" s="38" t="n">
        <v>563000</v>
      </c>
      <c r="E23" s="73" t="n">
        <v>563655.97</v>
      </c>
      <c r="F23" s="73" t="n">
        <f aca="false">E23-D23</f>
        <v>655.969999999972</v>
      </c>
      <c r="G23" s="73" t="n">
        <f aca="false">E23/D23*100</f>
        <v>100.116513321492</v>
      </c>
    </row>
    <row r="24" customFormat="false" ht="15" hidden="false" customHeight="true" outlineLevel="0" collapsed="false">
      <c r="A24" s="27"/>
      <c r="B24" s="30" t="s">
        <v>110</v>
      </c>
      <c r="C24" s="30" t="s">
        <v>18</v>
      </c>
      <c r="D24" s="38" t="n">
        <f aca="false">SUM(D25:D26)</f>
        <v>1795000</v>
      </c>
      <c r="E24" s="38" t="n">
        <f aca="false">SUM(E25:E26)</f>
        <v>1958018.67</v>
      </c>
      <c r="F24" s="73" t="n">
        <f aca="false">E24-D24</f>
        <v>163018.67</v>
      </c>
      <c r="G24" s="73" t="n">
        <f aca="false">E24/D24*100</f>
        <v>109.08182005571</v>
      </c>
    </row>
    <row r="25" customFormat="false" ht="15.75" hidden="false" customHeight="true" outlineLevel="0" collapsed="false">
      <c r="A25" s="27"/>
      <c r="B25" s="30" t="s">
        <v>111</v>
      </c>
      <c r="C25" s="30" t="s">
        <v>18</v>
      </c>
      <c r="D25" s="38" t="n">
        <v>1795000</v>
      </c>
      <c r="E25" s="73" t="n">
        <v>1957712.25</v>
      </c>
      <c r="F25" s="73" t="n">
        <f aca="false">E25-D25</f>
        <v>162712.25</v>
      </c>
      <c r="G25" s="73" t="n">
        <f aca="false">E25/D25*100</f>
        <v>109.064749303621</v>
      </c>
    </row>
    <row r="26" customFormat="false" ht="52.35" hidden="false" customHeight="true" outlineLevel="0" collapsed="false">
      <c r="A26" s="27"/>
      <c r="B26" s="30" t="s">
        <v>112</v>
      </c>
      <c r="C26" s="30" t="s">
        <v>113</v>
      </c>
      <c r="D26" s="38"/>
      <c r="E26" s="73" t="n">
        <v>306.42</v>
      </c>
      <c r="F26" s="73" t="n">
        <f aca="false">E26-D26</f>
        <v>306.42</v>
      </c>
      <c r="G26" s="73"/>
    </row>
    <row r="27" customFormat="false" ht="17.25" hidden="false" customHeight="true" outlineLevel="0" collapsed="false">
      <c r="A27" s="27"/>
      <c r="B27" s="75" t="s">
        <v>114</v>
      </c>
      <c r="C27" s="75" t="s">
        <v>115</v>
      </c>
      <c r="D27" s="76" t="n">
        <f aca="false">D28+D30+D33</f>
        <v>4585000</v>
      </c>
      <c r="E27" s="76" t="n">
        <f aca="false">E28+E30+E33</f>
        <v>4840528.72</v>
      </c>
      <c r="F27" s="77" t="n">
        <f aca="false">E27-D27</f>
        <v>255528.72</v>
      </c>
      <c r="G27" s="77" t="n">
        <f aca="false">E27/D27*100</f>
        <v>105.573145474373</v>
      </c>
    </row>
    <row r="28" customFormat="false" ht="19.5" hidden="false" customHeight="true" outlineLevel="0" collapsed="false">
      <c r="A28" s="27"/>
      <c r="B28" s="30" t="s">
        <v>116</v>
      </c>
      <c r="C28" s="30" t="s">
        <v>117</v>
      </c>
      <c r="D28" s="38" t="n">
        <f aca="false">D29</f>
        <v>734000</v>
      </c>
      <c r="E28" s="38" t="n">
        <f aca="false">E29</f>
        <v>900536.18</v>
      </c>
      <c r="F28" s="73" t="n">
        <f aca="false">E28-D28</f>
        <v>166536.18</v>
      </c>
      <c r="G28" s="73" t="n">
        <f aca="false">E28/D28*100</f>
        <v>122.688852861035</v>
      </c>
    </row>
    <row r="29" customFormat="false" ht="72" hidden="false" customHeight="true" outlineLevel="0" collapsed="false">
      <c r="A29" s="27"/>
      <c r="B29" s="30" t="s">
        <v>19</v>
      </c>
      <c r="C29" s="30" t="s">
        <v>118</v>
      </c>
      <c r="D29" s="38" t="n">
        <v>734000</v>
      </c>
      <c r="E29" s="73" t="n">
        <v>900536.18</v>
      </c>
      <c r="F29" s="73" t="n">
        <f aca="false">E29-D29</f>
        <v>166536.18</v>
      </c>
      <c r="G29" s="73" t="n">
        <f aca="false">E29/D29*100</f>
        <v>122.688852861035</v>
      </c>
    </row>
    <row r="30" customFormat="false" ht="21" hidden="true" customHeight="true" outlineLevel="0" collapsed="false">
      <c r="A30" s="27"/>
      <c r="B30" s="9" t="s">
        <v>21</v>
      </c>
      <c r="C30" s="30" t="s">
        <v>22</v>
      </c>
      <c r="D30" s="38" t="n">
        <f aca="false">SUM(D31:D32)</f>
        <v>0</v>
      </c>
      <c r="E30" s="38" t="n">
        <f aca="false">SUM(E31:E32)</f>
        <v>0</v>
      </c>
      <c r="F30" s="73" t="n">
        <f aca="false">E30-D30</f>
        <v>0</v>
      </c>
      <c r="G30" s="73" t="e">
        <f aca="false">E30/D30*100</f>
        <v>#DIV/0!</v>
      </c>
    </row>
    <row r="31" customFormat="false" ht="21" hidden="true" customHeight="true" outlineLevel="0" collapsed="false">
      <c r="A31" s="27"/>
      <c r="B31" s="9" t="s">
        <v>119</v>
      </c>
      <c r="C31" s="30" t="s">
        <v>120</v>
      </c>
      <c r="D31" s="38"/>
      <c r="E31" s="73"/>
      <c r="F31" s="73" t="n">
        <f aca="false">E31-D31</f>
        <v>0</v>
      </c>
      <c r="G31" s="73" t="e">
        <f aca="false">E31/D31*100</f>
        <v>#DIV/0!</v>
      </c>
    </row>
    <row r="32" customFormat="false" ht="18" hidden="true" customHeight="true" outlineLevel="0" collapsed="false">
      <c r="A32" s="27"/>
      <c r="B32" s="9" t="s">
        <v>121</v>
      </c>
      <c r="C32" s="30" t="s">
        <v>122</v>
      </c>
      <c r="D32" s="38"/>
      <c r="E32" s="73"/>
      <c r="F32" s="73" t="n">
        <f aca="false">E32-D32</f>
        <v>0</v>
      </c>
      <c r="G32" s="73" t="e">
        <f aca="false">E32/D32*100</f>
        <v>#DIV/0!</v>
      </c>
    </row>
    <row r="33" customFormat="false" ht="18.75" hidden="false" customHeight="true" outlineLevel="0" collapsed="false">
      <c r="A33" s="27"/>
      <c r="B33" s="30" t="s">
        <v>23</v>
      </c>
      <c r="C33" s="30" t="s">
        <v>24</v>
      </c>
      <c r="D33" s="38" t="n">
        <f aca="false">D34+D37</f>
        <v>3851000</v>
      </c>
      <c r="E33" s="38" t="n">
        <f aca="false">E34+E37</f>
        <v>3939992.54</v>
      </c>
      <c r="F33" s="73" t="n">
        <f aca="false">E33-D33</f>
        <v>88992.54</v>
      </c>
      <c r="G33" s="73" t="n">
        <f aca="false">E33/D33*100</f>
        <v>102.310894313165</v>
      </c>
    </row>
    <row r="34" customFormat="false" ht="78" hidden="false" customHeight="true" outlineLevel="0" collapsed="false">
      <c r="A34" s="27"/>
      <c r="B34" s="30" t="s">
        <v>123</v>
      </c>
      <c r="C34" s="30" t="s">
        <v>124</v>
      </c>
      <c r="D34" s="38" t="n">
        <f aca="false">D35</f>
        <v>3457000</v>
      </c>
      <c r="E34" s="38" t="n">
        <f aca="false">E35</f>
        <v>3532092.53</v>
      </c>
      <c r="F34" s="73" t="n">
        <f aca="false">E34-D34</f>
        <v>75092.5299999998</v>
      </c>
      <c r="G34" s="73" t="n">
        <f aca="false">E34/D34*100</f>
        <v>102.17218773503</v>
      </c>
    </row>
    <row r="35" customFormat="false" ht="110.25" hidden="false" customHeight="true" outlineLevel="0" collapsed="false">
      <c r="A35" s="27"/>
      <c r="B35" s="30" t="s">
        <v>125</v>
      </c>
      <c r="C35" s="30" t="s">
        <v>126</v>
      </c>
      <c r="D35" s="38" t="n">
        <v>3457000</v>
      </c>
      <c r="E35" s="73" t="n">
        <v>3532092.53</v>
      </c>
      <c r="F35" s="73" t="n">
        <f aca="false">E35-D35</f>
        <v>75092.5299999998</v>
      </c>
      <c r="G35" s="73" t="n">
        <f aca="false">E35/D35*100</f>
        <v>102.17218773503</v>
      </c>
    </row>
    <row r="36" customFormat="false" ht="73.5" hidden="true" customHeight="true" outlineLevel="0" collapsed="false">
      <c r="A36" s="27"/>
      <c r="B36" s="30" t="s">
        <v>127</v>
      </c>
      <c r="C36" s="30" t="s">
        <v>128</v>
      </c>
      <c r="D36" s="38"/>
      <c r="E36" s="38"/>
      <c r="F36" s="73"/>
      <c r="G36" s="73"/>
    </row>
    <row r="37" customFormat="false" ht="111" hidden="false" customHeight="true" outlineLevel="0" collapsed="false">
      <c r="A37" s="27"/>
      <c r="B37" s="30" t="s">
        <v>129</v>
      </c>
      <c r="C37" s="30" t="s">
        <v>130</v>
      </c>
      <c r="D37" s="38" t="n">
        <v>394000</v>
      </c>
      <c r="E37" s="73" t="n">
        <v>407900.01</v>
      </c>
      <c r="F37" s="73" t="n">
        <f aca="false">E37-D37</f>
        <v>13900.01</v>
      </c>
      <c r="G37" s="73" t="n">
        <f aca="false">E37/D37*100</f>
        <v>103.527921319797</v>
      </c>
    </row>
    <row r="38" customFormat="false" ht="16.5" hidden="false" customHeight="true" outlineLevel="0" collapsed="false">
      <c r="A38" s="27"/>
      <c r="B38" s="75" t="s">
        <v>131</v>
      </c>
      <c r="C38" s="75" t="s">
        <v>132</v>
      </c>
      <c r="D38" s="77" t="n">
        <f aca="false">D39</f>
        <v>100</v>
      </c>
      <c r="E38" s="77" t="n">
        <f aca="false">E39</f>
        <v>100</v>
      </c>
      <c r="F38" s="77" t="n">
        <f aca="false">E38-D38</f>
        <v>0</v>
      </c>
      <c r="G38" s="73" t="n">
        <f aca="false">E38/D38*100</f>
        <v>100</v>
      </c>
    </row>
    <row r="39" customFormat="false" ht="75.75" hidden="false" customHeight="true" outlineLevel="0" collapsed="false">
      <c r="A39" s="27"/>
      <c r="B39" s="33" t="s">
        <v>25</v>
      </c>
      <c r="C39" s="34" t="s">
        <v>26</v>
      </c>
      <c r="D39" s="73" t="n">
        <f aca="false">D40</f>
        <v>100</v>
      </c>
      <c r="E39" s="73" t="n">
        <f aca="false">E40</f>
        <v>100</v>
      </c>
      <c r="F39" s="73" t="n">
        <f aca="false">E39-D39</f>
        <v>0</v>
      </c>
      <c r="G39" s="73" t="n">
        <f aca="false">E39/D39*100</f>
        <v>100</v>
      </c>
    </row>
    <row r="40" customFormat="false" ht="129.75" hidden="false" customHeight="true" outlineLevel="0" collapsed="false">
      <c r="A40" s="27"/>
      <c r="B40" s="33" t="s">
        <v>133</v>
      </c>
      <c r="C40" s="34" t="s">
        <v>134</v>
      </c>
      <c r="D40" s="38" t="n">
        <v>100</v>
      </c>
      <c r="E40" s="73" t="n">
        <v>100</v>
      </c>
      <c r="F40" s="73" t="n">
        <f aca="false">E40-D40</f>
        <v>0</v>
      </c>
      <c r="G40" s="73" t="n">
        <f aca="false">E40/D40*100</f>
        <v>100</v>
      </c>
    </row>
    <row r="41" customFormat="false" ht="52.5" hidden="false" customHeight="true" outlineLevel="0" collapsed="false">
      <c r="A41" s="27"/>
      <c r="B41" s="81" t="s">
        <v>135</v>
      </c>
      <c r="C41" s="82" t="s">
        <v>136</v>
      </c>
      <c r="D41" s="76" t="n">
        <f aca="false">D42</f>
        <v>0</v>
      </c>
      <c r="E41" s="76" t="n">
        <f aca="false">E42</f>
        <v>89.67</v>
      </c>
      <c r="F41" s="77" t="n">
        <f aca="false">E41-D41</f>
        <v>89.67</v>
      </c>
      <c r="G41" s="73"/>
    </row>
    <row r="42" customFormat="false" ht="19.5" hidden="false" customHeight="true" outlineLevel="0" collapsed="false">
      <c r="A42" s="27"/>
      <c r="B42" s="33" t="s">
        <v>137</v>
      </c>
      <c r="C42" s="34" t="s">
        <v>138</v>
      </c>
      <c r="D42" s="38" t="n">
        <f aca="false">D43</f>
        <v>0</v>
      </c>
      <c r="E42" s="38" t="n">
        <f aca="false">E43</f>
        <v>89.67</v>
      </c>
      <c r="F42" s="73" t="n">
        <f aca="false">E42-D42</f>
        <v>89.67</v>
      </c>
      <c r="G42" s="73"/>
    </row>
    <row r="43" customFormat="false" ht="37.5" hidden="false" customHeight="true" outlineLevel="0" collapsed="false">
      <c r="A43" s="27"/>
      <c r="B43" s="33" t="s">
        <v>139</v>
      </c>
      <c r="C43" s="34" t="s">
        <v>140</v>
      </c>
      <c r="D43" s="38" t="n">
        <f aca="false">D44</f>
        <v>0</v>
      </c>
      <c r="E43" s="73" t="n">
        <f aca="false">E44</f>
        <v>89.67</v>
      </c>
      <c r="F43" s="73" t="n">
        <f aca="false">E43-D43</f>
        <v>89.67</v>
      </c>
      <c r="G43" s="73"/>
    </row>
    <row r="44" customFormat="false" ht="53.1" hidden="false" customHeight="true" outlineLevel="0" collapsed="false">
      <c r="A44" s="27"/>
      <c r="B44" s="33" t="s">
        <v>141</v>
      </c>
      <c r="C44" s="35" t="s">
        <v>28</v>
      </c>
      <c r="D44" s="38"/>
      <c r="E44" s="73" t="n">
        <v>89.67</v>
      </c>
      <c r="F44" s="73" t="n">
        <f aca="false">E44-D44</f>
        <v>89.67</v>
      </c>
      <c r="G44" s="73"/>
    </row>
    <row r="45" customFormat="false" ht="70.5" hidden="false" customHeight="true" outlineLevel="0" collapsed="false">
      <c r="A45" s="27"/>
      <c r="B45" s="81" t="s">
        <v>142</v>
      </c>
      <c r="C45" s="83" t="s">
        <v>143</v>
      </c>
      <c r="D45" s="76" t="n">
        <f aca="false">D46+D49</f>
        <v>840000</v>
      </c>
      <c r="E45" s="76" t="n">
        <f aca="false">E46+E49</f>
        <v>1110986.87</v>
      </c>
      <c r="F45" s="77" t="n">
        <f aca="false">E45-D45</f>
        <v>270986.87</v>
      </c>
      <c r="G45" s="77" t="n">
        <f aca="false">E45/D45*100</f>
        <v>132.260341666667</v>
      </c>
    </row>
    <row r="46" customFormat="false" ht="145.5" hidden="false" customHeight="true" outlineLevel="0" collapsed="false">
      <c r="A46" s="27"/>
      <c r="B46" s="33" t="s">
        <v>144</v>
      </c>
      <c r="C46" s="35" t="s">
        <v>145</v>
      </c>
      <c r="D46" s="38" t="n">
        <f aca="false">D47</f>
        <v>770000</v>
      </c>
      <c r="E46" s="38" t="n">
        <f aca="false">E47</f>
        <v>1039105.34</v>
      </c>
      <c r="F46" s="73" t="n">
        <f aca="false">E46-D46</f>
        <v>269105.34</v>
      </c>
      <c r="G46" s="73" t="n">
        <f aca="false">E46/D46*100</f>
        <v>134.948745454545</v>
      </c>
    </row>
    <row r="47" customFormat="false" ht="107.25" hidden="false" customHeight="true" outlineLevel="0" collapsed="false">
      <c r="A47" s="27"/>
      <c r="B47" s="33" t="s">
        <v>146</v>
      </c>
      <c r="C47" s="35" t="s">
        <v>147</v>
      </c>
      <c r="D47" s="38" t="n">
        <f aca="false">D48</f>
        <v>770000</v>
      </c>
      <c r="E47" s="73" t="n">
        <f aca="false">E48</f>
        <v>1039105.34</v>
      </c>
      <c r="F47" s="73" t="n">
        <f aca="false">E47-D47</f>
        <v>269105.34</v>
      </c>
      <c r="G47" s="73" t="n">
        <f aca="false">E47/D47*100</f>
        <v>134.948745454545</v>
      </c>
    </row>
    <row r="48" s="27" customFormat="true" ht="125.25" hidden="false" customHeight="true" outlineLevel="0" collapsed="false">
      <c r="B48" s="30" t="s">
        <v>148</v>
      </c>
      <c r="C48" s="34" t="s">
        <v>30</v>
      </c>
      <c r="D48" s="38" t="n">
        <v>770000</v>
      </c>
      <c r="E48" s="38" t="n">
        <v>1039105.34</v>
      </c>
      <c r="F48" s="73" t="n">
        <f aca="false">E48-D48</f>
        <v>269105.34</v>
      </c>
      <c r="G48" s="73" t="n">
        <f aca="false">E48/D48*100</f>
        <v>134.948745454545</v>
      </c>
    </row>
    <row r="49" s="27" customFormat="true" ht="125.25" hidden="false" customHeight="true" outlineLevel="0" collapsed="false">
      <c r="B49" s="30" t="s">
        <v>149</v>
      </c>
      <c r="C49" s="34" t="s">
        <v>150</v>
      </c>
      <c r="D49" s="38" t="n">
        <f aca="false">D50</f>
        <v>70000</v>
      </c>
      <c r="E49" s="38" t="n">
        <f aca="false">E50</f>
        <v>71881.53</v>
      </c>
      <c r="F49" s="73" t="n">
        <f aca="false">E49-D49</f>
        <v>1881.53</v>
      </c>
      <c r="G49" s="73" t="n">
        <f aca="false">E49/D49*100</f>
        <v>102.6879</v>
      </c>
    </row>
    <row r="50" customFormat="false" ht="90.95" hidden="false" customHeight="true" outlineLevel="0" collapsed="false">
      <c r="A50" s="27"/>
      <c r="B50" s="30" t="s">
        <v>31</v>
      </c>
      <c r="C50" s="34" t="s">
        <v>32</v>
      </c>
      <c r="D50" s="38" t="n">
        <v>70000</v>
      </c>
      <c r="E50" s="73" t="n">
        <v>71881.53</v>
      </c>
      <c r="F50" s="73" t="n">
        <f aca="false">E50-D50</f>
        <v>1881.53</v>
      </c>
      <c r="G50" s="73" t="n">
        <f aca="false">E50/D50*100</f>
        <v>102.6879</v>
      </c>
    </row>
    <row r="51" customFormat="false" ht="52.5" hidden="false" customHeight="true" outlineLevel="0" collapsed="false">
      <c r="A51" s="27"/>
      <c r="B51" s="75" t="s">
        <v>151</v>
      </c>
      <c r="C51" s="82" t="s">
        <v>152</v>
      </c>
      <c r="D51" s="76" t="n">
        <f aca="false">D52</f>
        <v>10000</v>
      </c>
      <c r="E51" s="76" t="n">
        <f aca="false">E52</f>
        <v>13334.6</v>
      </c>
      <c r="F51" s="77" t="n">
        <f aca="false">E51-D51</f>
        <v>3334.6</v>
      </c>
      <c r="G51" s="73" t="n">
        <f aca="false">E51/D51*100</f>
        <v>133.346</v>
      </c>
    </row>
    <row r="52" customFormat="false" ht="35.25" hidden="false" customHeight="true" outlineLevel="0" collapsed="false">
      <c r="A52" s="27"/>
      <c r="B52" s="30" t="s">
        <v>153</v>
      </c>
      <c r="C52" s="34" t="s">
        <v>154</v>
      </c>
      <c r="D52" s="38" t="n">
        <f aca="false">D53</f>
        <v>10000</v>
      </c>
      <c r="E52" s="38" t="n">
        <f aca="false">E53</f>
        <v>13334.6</v>
      </c>
      <c r="F52" s="73" t="n">
        <f aca="false">E52-D52</f>
        <v>3334.6</v>
      </c>
      <c r="G52" s="73" t="n">
        <f aca="false">E52/D52*100</f>
        <v>133.346</v>
      </c>
    </row>
    <row r="53" customFormat="false" ht="34.5" hidden="false" customHeight="true" outlineLevel="0" collapsed="false">
      <c r="A53" s="27"/>
      <c r="B53" s="30" t="s">
        <v>33</v>
      </c>
      <c r="C53" s="34" t="s">
        <v>34</v>
      </c>
      <c r="D53" s="38" t="n">
        <v>10000</v>
      </c>
      <c r="E53" s="73" t="n">
        <v>13334.6</v>
      </c>
      <c r="F53" s="73" t="n">
        <f aca="false">E53-D53</f>
        <v>3334.6</v>
      </c>
      <c r="G53" s="73" t="n">
        <f aca="false">E53/D53*100</f>
        <v>133.346</v>
      </c>
    </row>
    <row r="54" customFormat="false" ht="54.75" hidden="false" customHeight="true" outlineLevel="0" collapsed="false">
      <c r="A54" s="27"/>
      <c r="B54" s="84" t="s">
        <v>155</v>
      </c>
      <c r="C54" s="82" t="s">
        <v>156</v>
      </c>
      <c r="D54" s="77" t="n">
        <f aca="false">D55+D60</f>
        <v>293900</v>
      </c>
      <c r="E54" s="77" t="n">
        <f aca="false">E55+E60</f>
        <v>493095</v>
      </c>
      <c r="F54" s="77" t="n">
        <f aca="false">E54-D54</f>
        <v>199195</v>
      </c>
      <c r="G54" s="77" t="n">
        <f aca="false">E54/D54*100</f>
        <v>167.776454576387</v>
      </c>
    </row>
    <row r="55" customFormat="false" ht="150" hidden="false" customHeight="true" outlineLevel="0" collapsed="false">
      <c r="A55" s="27"/>
      <c r="B55" s="2" t="s">
        <v>157</v>
      </c>
      <c r="C55" s="34" t="s">
        <v>158</v>
      </c>
      <c r="D55" s="38" t="n">
        <f aca="false">D56</f>
        <v>19000</v>
      </c>
      <c r="E55" s="73" t="n">
        <f aca="false">E56</f>
        <v>98719.58</v>
      </c>
      <c r="F55" s="73" t="n">
        <f aca="false">E55-D55</f>
        <v>79719.58</v>
      </c>
      <c r="G55" s="73" t="n">
        <f aca="false">E55/D55*100</f>
        <v>519.576736842105</v>
      </c>
    </row>
    <row r="56" customFormat="false" ht="148.5" hidden="false" customHeight="true" outlineLevel="0" collapsed="false">
      <c r="A56" s="27"/>
      <c r="B56" s="2" t="s">
        <v>35</v>
      </c>
      <c r="C56" s="34" t="s">
        <v>36</v>
      </c>
      <c r="D56" s="38" t="n">
        <f aca="false">D57</f>
        <v>19000</v>
      </c>
      <c r="E56" s="73" t="n">
        <f aca="false">E57</f>
        <v>98719.58</v>
      </c>
      <c r="F56" s="73" t="n">
        <f aca="false">E56-D56</f>
        <v>79719.58</v>
      </c>
      <c r="G56" s="73" t="n">
        <f aca="false">E56/D56*100</f>
        <v>519.576736842105</v>
      </c>
    </row>
    <row r="57" customFormat="false" ht="151.5" hidden="false" customHeight="true" outlineLevel="0" collapsed="false">
      <c r="A57" s="27"/>
      <c r="B57" s="2" t="s">
        <v>159</v>
      </c>
      <c r="C57" s="34" t="s">
        <v>160</v>
      </c>
      <c r="D57" s="38" t="n">
        <v>19000</v>
      </c>
      <c r="E57" s="73" t="n">
        <v>98719.58</v>
      </c>
      <c r="F57" s="73" t="n">
        <f aca="false">E57-D57</f>
        <v>79719.58</v>
      </c>
      <c r="G57" s="73" t="n">
        <f aca="false">E57/D57*100</f>
        <v>519.576736842105</v>
      </c>
    </row>
    <row r="58" customFormat="false" ht="94.5" hidden="false" customHeight="true" outlineLevel="0" collapsed="false">
      <c r="A58" s="27"/>
      <c r="B58" s="2" t="s">
        <v>161</v>
      </c>
      <c r="C58" s="34" t="s">
        <v>162</v>
      </c>
      <c r="D58" s="38" t="n">
        <f aca="false">D59</f>
        <v>274900</v>
      </c>
      <c r="E58" s="73" t="n">
        <f aca="false">E59</f>
        <v>394375.42</v>
      </c>
      <c r="F58" s="73" t="n">
        <f aca="false">E58-D58</f>
        <v>119475.42</v>
      </c>
      <c r="G58" s="73" t="n">
        <f aca="false">E58/D58*100</f>
        <v>143.461411422335</v>
      </c>
    </row>
    <row r="59" customFormat="false" ht="56.25" hidden="false" customHeight="true" outlineLevel="0" collapsed="false">
      <c r="A59" s="27"/>
      <c r="B59" s="2" t="s">
        <v>163</v>
      </c>
      <c r="C59" s="34" t="s">
        <v>164</v>
      </c>
      <c r="D59" s="38" t="n">
        <f aca="false">D60</f>
        <v>274900</v>
      </c>
      <c r="E59" s="73" t="n">
        <f aca="false">E60</f>
        <v>394375.42</v>
      </c>
      <c r="F59" s="73" t="n">
        <f aca="false">E59-D59</f>
        <v>119475.42</v>
      </c>
      <c r="G59" s="73" t="n">
        <f aca="false">E59/D59*100</f>
        <v>143.461411422335</v>
      </c>
    </row>
    <row r="60" customFormat="false" ht="72.75" hidden="false" customHeight="true" outlineLevel="0" collapsed="false">
      <c r="A60" s="27"/>
      <c r="B60" s="2" t="s">
        <v>37</v>
      </c>
      <c r="C60" s="39" t="s">
        <v>38</v>
      </c>
      <c r="D60" s="38" t="n">
        <v>274900</v>
      </c>
      <c r="E60" s="73" t="n">
        <v>394375.42</v>
      </c>
      <c r="F60" s="73" t="n">
        <f aca="false">E60-D60</f>
        <v>119475.42</v>
      </c>
      <c r="G60" s="73" t="n">
        <f aca="false">E60/D60*100</f>
        <v>143.461411422335</v>
      </c>
    </row>
    <row r="61" customFormat="false" ht="36" hidden="false" customHeight="true" outlineLevel="0" collapsed="false">
      <c r="A61" s="27"/>
      <c r="B61" s="33" t="s">
        <v>165</v>
      </c>
      <c r="C61" s="85" t="s">
        <v>166</v>
      </c>
      <c r="D61" s="38" t="n">
        <f aca="false">D62+D64</f>
        <v>4000</v>
      </c>
      <c r="E61" s="38" t="n">
        <f aca="false">E62+E64</f>
        <v>4558</v>
      </c>
      <c r="F61" s="73" t="n">
        <f aca="false">E61-D61</f>
        <v>558</v>
      </c>
      <c r="G61" s="73" t="n">
        <f aca="false">E61/D61*100</f>
        <v>113.95</v>
      </c>
    </row>
    <row r="62" customFormat="false" ht="76.5" hidden="false" customHeight="true" outlineLevel="0" collapsed="false">
      <c r="A62" s="27"/>
      <c r="B62" s="33" t="s">
        <v>167</v>
      </c>
      <c r="C62" s="40" t="s">
        <v>168</v>
      </c>
      <c r="D62" s="38" t="n">
        <f aca="false">D63</f>
        <v>3000</v>
      </c>
      <c r="E62" s="73" t="n">
        <f aca="false">E63</f>
        <v>3000</v>
      </c>
      <c r="F62" s="73" t="n">
        <f aca="false">E62-D62</f>
        <v>0</v>
      </c>
      <c r="G62" s="73" t="n">
        <f aca="false">E62/D62*100</f>
        <v>100</v>
      </c>
    </row>
    <row r="63" customFormat="false" ht="76.5" hidden="false" customHeight="true" outlineLevel="0" collapsed="false">
      <c r="A63" s="27"/>
      <c r="B63" s="33" t="s">
        <v>39</v>
      </c>
      <c r="C63" s="40" t="s">
        <v>40</v>
      </c>
      <c r="D63" s="38" t="n">
        <v>3000</v>
      </c>
      <c r="E63" s="73" t="n">
        <v>3000</v>
      </c>
      <c r="F63" s="73" t="n">
        <f aca="false">E63-D63</f>
        <v>0</v>
      </c>
      <c r="G63" s="73" t="n">
        <f aca="false">E63/D63*100</f>
        <v>100</v>
      </c>
    </row>
    <row r="64" customFormat="false" ht="56.25" hidden="false" customHeight="true" outlineLevel="0" collapsed="false">
      <c r="A64" s="27"/>
      <c r="B64" s="33" t="s">
        <v>169</v>
      </c>
      <c r="C64" s="40" t="s">
        <v>170</v>
      </c>
      <c r="D64" s="38" t="n">
        <f aca="false">D65</f>
        <v>1000</v>
      </c>
      <c r="E64" s="73" t="n">
        <f aca="false">E65</f>
        <v>1558</v>
      </c>
      <c r="F64" s="73" t="n">
        <f aca="false">E64-D64</f>
        <v>558</v>
      </c>
      <c r="G64" s="73" t="n">
        <f aca="false">E64/D64*100</f>
        <v>155.8</v>
      </c>
    </row>
    <row r="65" customFormat="false" ht="56.25" hidden="false" customHeight="true" outlineLevel="0" collapsed="false">
      <c r="A65" s="27"/>
      <c r="B65" s="33" t="s">
        <v>41</v>
      </c>
      <c r="C65" s="40" t="s">
        <v>42</v>
      </c>
      <c r="D65" s="38" t="n">
        <v>1000</v>
      </c>
      <c r="E65" s="73" t="n">
        <v>1558</v>
      </c>
      <c r="F65" s="73" t="n">
        <f aca="false">E65-D65</f>
        <v>558</v>
      </c>
      <c r="G65" s="73" t="n">
        <f aca="false">E65/D65*100</f>
        <v>155.8</v>
      </c>
    </row>
    <row r="66" customFormat="false" ht="15.75" hidden="false" customHeight="true" outlineLevel="0" collapsed="false">
      <c r="A66" s="27"/>
      <c r="B66" s="81" t="s">
        <v>171</v>
      </c>
      <c r="C66" s="81" t="s">
        <v>172</v>
      </c>
      <c r="D66" s="76" t="n">
        <f aca="false">D67</f>
        <v>1000</v>
      </c>
      <c r="E66" s="77" t="n">
        <f aca="false">E67</f>
        <v>2500</v>
      </c>
      <c r="F66" s="77" t="n">
        <f aca="false">E66-D66</f>
        <v>1500</v>
      </c>
      <c r="G66" s="77" t="n">
        <f aca="false">E66/D66*100</f>
        <v>250</v>
      </c>
    </row>
    <row r="67" customFormat="false" ht="18.75" hidden="false" customHeight="true" outlineLevel="0" collapsed="false">
      <c r="A67" s="27"/>
      <c r="B67" s="33" t="s">
        <v>173</v>
      </c>
      <c r="C67" s="33" t="s">
        <v>172</v>
      </c>
      <c r="D67" s="38" t="n">
        <f aca="false">D68</f>
        <v>1000</v>
      </c>
      <c r="E67" s="38" t="n">
        <f aca="false">E68</f>
        <v>2500</v>
      </c>
      <c r="F67" s="73" t="n">
        <f aca="false">E67-D67</f>
        <v>1500</v>
      </c>
      <c r="G67" s="73" t="n">
        <f aca="false">E67/D67*100</f>
        <v>250</v>
      </c>
    </row>
    <row r="68" customFormat="false" ht="22.5" hidden="false" customHeight="true" outlineLevel="0" collapsed="false">
      <c r="A68" s="27"/>
      <c r="B68" s="2" t="s">
        <v>43</v>
      </c>
      <c r="C68" s="40" t="s">
        <v>44</v>
      </c>
      <c r="D68" s="38" t="n">
        <v>1000</v>
      </c>
      <c r="E68" s="73" t="n">
        <v>2500</v>
      </c>
      <c r="F68" s="73" t="n">
        <f aca="false">E68-D68</f>
        <v>1500</v>
      </c>
      <c r="G68" s="73" t="n">
        <f aca="false">E68/D68*100</f>
        <v>250</v>
      </c>
    </row>
    <row r="69" customFormat="false" ht="37.5" hidden="true" customHeight="true" outlineLevel="0" collapsed="false">
      <c r="A69" s="27"/>
      <c r="B69" s="2" t="s">
        <v>45</v>
      </c>
      <c r="C69" s="39" t="s">
        <v>46</v>
      </c>
      <c r="D69" s="38"/>
      <c r="E69" s="73"/>
      <c r="F69" s="73" t="n">
        <f aca="false">E69-D69</f>
        <v>0</v>
      </c>
      <c r="G69" s="73" t="e">
        <f aca="false">E69/D69*100</f>
        <v>#DIV/0!</v>
      </c>
    </row>
    <row r="70" customFormat="false" ht="21" hidden="true" customHeight="true" outlineLevel="0" collapsed="false">
      <c r="A70" s="27"/>
      <c r="B70" s="2" t="s">
        <v>47</v>
      </c>
      <c r="C70" s="39" t="s">
        <v>48</v>
      </c>
      <c r="D70" s="38"/>
      <c r="E70" s="73"/>
      <c r="F70" s="73" t="n">
        <f aca="false">E70-D70</f>
        <v>0</v>
      </c>
      <c r="G70" s="73" t="e">
        <f aca="false">E70/D70*100</f>
        <v>#DIV/0!</v>
      </c>
    </row>
    <row r="71" customFormat="false" ht="20.25" hidden="false" customHeight="true" outlineLevel="0" collapsed="false">
      <c r="A71" s="27"/>
      <c r="B71" s="75" t="s">
        <v>49</v>
      </c>
      <c r="C71" s="75" t="s">
        <v>50</v>
      </c>
      <c r="D71" s="76" t="n">
        <f aca="false">D72+D92+D95+D98</f>
        <v>11225784.98</v>
      </c>
      <c r="E71" s="76" t="n">
        <f aca="false">E72+E92+E95+E98</f>
        <v>10781025.38</v>
      </c>
      <c r="F71" s="73" t="n">
        <f aca="false">E71-D71</f>
        <v>-444759.6</v>
      </c>
      <c r="G71" s="73" t="n">
        <f aca="false">E71/D71*100</f>
        <v>96.0380534564631</v>
      </c>
    </row>
    <row r="72" customFormat="false" ht="51.75" hidden="false" customHeight="true" outlineLevel="0" collapsed="false">
      <c r="A72" s="27"/>
      <c r="B72" s="86" t="s">
        <v>51</v>
      </c>
      <c r="C72" s="86" t="s">
        <v>52</v>
      </c>
      <c r="D72" s="87" t="n">
        <f aca="false">D73+D81+D78+D86+D76</f>
        <v>11207400</v>
      </c>
      <c r="E72" s="87" t="n">
        <f aca="false">E73+E81+E78+E86+E76</f>
        <v>10762519.4</v>
      </c>
      <c r="F72" s="77" t="n">
        <f aca="false">E72-D72</f>
        <v>-444880.6</v>
      </c>
      <c r="G72" s="77" t="n">
        <f aca="false">E72/D72*100</f>
        <v>96.0304745079144</v>
      </c>
    </row>
    <row r="73" customFormat="false" ht="33.75" hidden="false" customHeight="true" outlineLevel="0" collapsed="false">
      <c r="A73" s="27"/>
      <c r="B73" s="48" t="s">
        <v>174</v>
      </c>
      <c r="C73" s="48" t="s">
        <v>175</v>
      </c>
      <c r="D73" s="88" t="n">
        <f aca="false">D74</f>
        <v>5589700</v>
      </c>
      <c r="E73" s="88" t="n">
        <f aca="false">E74</f>
        <v>5589700</v>
      </c>
      <c r="F73" s="73" t="n">
        <f aca="false">E73-D73</f>
        <v>0</v>
      </c>
      <c r="G73" s="73" t="n">
        <f aca="false">E73/D73*100</f>
        <v>100</v>
      </c>
    </row>
    <row r="74" customFormat="false" ht="36" hidden="false" customHeight="true" outlineLevel="0" collapsed="false">
      <c r="A74" s="27"/>
      <c r="B74" s="48" t="s">
        <v>176</v>
      </c>
      <c r="C74" s="48" t="s">
        <v>177</v>
      </c>
      <c r="D74" s="88" t="n">
        <f aca="false">D75</f>
        <v>5589700</v>
      </c>
      <c r="E74" s="88" t="n">
        <f aca="false">E75</f>
        <v>5589700</v>
      </c>
      <c r="F74" s="73" t="n">
        <f aca="false">E74-D74</f>
        <v>0</v>
      </c>
      <c r="G74" s="73" t="n">
        <f aca="false">E74/D74*100</f>
        <v>100</v>
      </c>
    </row>
    <row r="75" customFormat="false" ht="52.5" hidden="false" customHeight="true" outlineLevel="0" collapsed="false">
      <c r="A75" s="27"/>
      <c r="B75" s="48" t="s">
        <v>53</v>
      </c>
      <c r="C75" s="49" t="s">
        <v>54</v>
      </c>
      <c r="D75" s="53" t="n">
        <v>5589700</v>
      </c>
      <c r="E75" s="53" t="n">
        <v>5589700</v>
      </c>
      <c r="F75" s="73" t="n">
        <f aca="false">E75-D75</f>
        <v>0</v>
      </c>
      <c r="G75" s="73" t="n">
        <f aca="false">E75/D75*100</f>
        <v>100</v>
      </c>
    </row>
    <row r="76" customFormat="false" ht="35.25" hidden="true" customHeight="true" outlineLevel="0" collapsed="false">
      <c r="A76" s="27"/>
      <c r="B76" s="48" t="s">
        <v>178</v>
      </c>
      <c r="C76" s="49" t="s">
        <v>179</v>
      </c>
      <c r="D76" s="53" t="n">
        <f aca="false">D77</f>
        <v>0</v>
      </c>
      <c r="E76" s="38" t="n">
        <f aca="false">E77</f>
        <v>0</v>
      </c>
      <c r="F76" s="73" t="n">
        <f aca="false">E76-D76</f>
        <v>0</v>
      </c>
      <c r="G76" s="73" t="e">
        <f aca="false">E76/D76*100</f>
        <v>#DIV/0!</v>
      </c>
    </row>
    <row r="77" s="27" customFormat="true" ht="52.5" hidden="true" customHeight="true" outlineLevel="0" collapsed="false">
      <c r="B77" s="48" t="s">
        <v>55</v>
      </c>
      <c r="C77" s="49" t="s">
        <v>56</v>
      </c>
      <c r="D77" s="53"/>
      <c r="E77" s="38"/>
      <c r="F77" s="73" t="n">
        <f aca="false">E77-D77</f>
        <v>0</v>
      </c>
      <c r="G77" s="73" t="e">
        <f aca="false">E77/D77*100</f>
        <v>#DIV/0!</v>
      </c>
    </row>
    <row r="78" s="27" customFormat="true" ht="54.75" hidden="false" customHeight="true" outlineLevel="0" collapsed="false">
      <c r="B78" s="48" t="s">
        <v>180</v>
      </c>
      <c r="C78" s="49" t="s">
        <v>181</v>
      </c>
      <c r="D78" s="53" t="n">
        <f aca="false">D79</f>
        <v>5418500</v>
      </c>
      <c r="E78" s="53" t="n">
        <f aca="false">E79</f>
        <v>4973619.4</v>
      </c>
      <c r="F78" s="73" t="n">
        <f aca="false">E78-D78</f>
        <v>-444880.6</v>
      </c>
      <c r="G78" s="73" t="n">
        <f aca="false">E78/D78*100</f>
        <v>91.7895985973978</v>
      </c>
    </row>
    <row r="79" s="27" customFormat="true" ht="16.5" hidden="false" customHeight="true" outlineLevel="0" collapsed="false">
      <c r="B79" s="48" t="s">
        <v>182</v>
      </c>
      <c r="C79" s="49" t="s">
        <v>183</v>
      </c>
      <c r="D79" s="53" t="n">
        <f aca="false">D80</f>
        <v>5418500</v>
      </c>
      <c r="E79" s="38" t="n">
        <f aca="false">E80</f>
        <v>4973619.4</v>
      </c>
      <c r="F79" s="73" t="n">
        <f aca="false">E79-D79</f>
        <v>-444880.6</v>
      </c>
      <c r="G79" s="73" t="n">
        <f aca="false">E79/D79*100</f>
        <v>91.7895985973978</v>
      </c>
    </row>
    <row r="80" s="27" customFormat="true" ht="18" hidden="false" customHeight="true" outlineLevel="0" collapsed="false">
      <c r="B80" s="48" t="s">
        <v>59</v>
      </c>
      <c r="C80" s="49" t="s">
        <v>60</v>
      </c>
      <c r="D80" s="53" t="n">
        <v>5418500</v>
      </c>
      <c r="E80" s="88" t="n">
        <v>4973619.4</v>
      </c>
      <c r="F80" s="73" t="n">
        <f aca="false">E80-D80</f>
        <v>-444880.6</v>
      </c>
      <c r="G80" s="73" t="n">
        <f aca="false">E80/D80*100</f>
        <v>91.7895985973978</v>
      </c>
    </row>
    <row r="81" s="27" customFormat="true" ht="39" hidden="false" customHeight="true" outlineLevel="0" collapsed="false">
      <c r="B81" s="48" t="s">
        <v>184</v>
      </c>
      <c r="C81" s="49" t="s">
        <v>185</v>
      </c>
      <c r="D81" s="53" t="n">
        <f aca="false">D82+D84</f>
        <v>199200</v>
      </c>
      <c r="E81" s="53" t="n">
        <f aca="false">E82+E84</f>
        <v>199200</v>
      </c>
      <c r="F81" s="73" t="n">
        <f aca="false">E81-D81</f>
        <v>0</v>
      </c>
      <c r="G81" s="73" t="n">
        <f aca="false">E81/D81*100</f>
        <v>100</v>
      </c>
    </row>
    <row r="82" s="27" customFormat="true" ht="57" hidden="false" customHeight="true" outlineLevel="0" collapsed="false">
      <c r="B82" s="48" t="s">
        <v>186</v>
      </c>
      <c r="C82" s="49" t="s">
        <v>187</v>
      </c>
      <c r="D82" s="53" t="n">
        <f aca="false">D83</f>
        <v>195300</v>
      </c>
      <c r="E82" s="53" t="n">
        <f aca="false">E83</f>
        <v>195300</v>
      </c>
      <c r="F82" s="73" t="n">
        <f aca="false">E82-D82</f>
        <v>0</v>
      </c>
      <c r="G82" s="73" t="n">
        <f aca="false">E82/D82*100</f>
        <v>100</v>
      </c>
    </row>
    <row r="83" s="27" customFormat="true" ht="72.75" hidden="false" customHeight="true" outlineLevel="0" collapsed="false">
      <c r="B83" s="48" t="s">
        <v>61</v>
      </c>
      <c r="C83" s="49" t="s">
        <v>188</v>
      </c>
      <c r="D83" s="53" t="n">
        <v>195300</v>
      </c>
      <c r="E83" s="38" t="n">
        <v>195300</v>
      </c>
      <c r="F83" s="73" t="n">
        <f aca="false">E83-D83</f>
        <v>0</v>
      </c>
      <c r="G83" s="73" t="n">
        <f aca="false">E83/D83*100</f>
        <v>100</v>
      </c>
    </row>
    <row r="84" s="27" customFormat="true" ht="57.75" hidden="false" customHeight="true" outlineLevel="0" collapsed="false">
      <c r="B84" s="48" t="s">
        <v>189</v>
      </c>
      <c r="C84" s="49" t="s">
        <v>190</v>
      </c>
      <c r="D84" s="53" t="n">
        <f aca="false">D85</f>
        <v>3900</v>
      </c>
      <c r="E84" s="38" t="n">
        <f aca="false">E85</f>
        <v>3900</v>
      </c>
      <c r="F84" s="73" t="n">
        <f aca="false">E84-D84</f>
        <v>0</v>
      </c>
      <c r="G84" s="73" t="n">
        <f aca="false">E84/D84*100</f>
        <v>100</v>
      </c>
    </row>
    <row r="85" s="27" customFormat="true" ht="56.25" hidden="false" customHeight="true" outlineLevel="0" collapsed="false">
      <c r="B85" s="48" t="s">
        <v>63</v>
      </c>
      <c r="C85" s="49" t="s">
        <v>191</v>
      </c>
      <c r="D85" s="53" t="n">
        <v>3900</v>
      </c>
      <c r="E85" s="53" t="n">
        <v>3900</v>
      </c>
      <c r="F85" s="73" t="n">
        <f aca="false">E85-D85</f>
        <v>0</v>
      </c>
      <c r="G85" s="73" t="n">
        <f aca="false">E85/D85*100</f>
        <v>100</v>
      </c>
    </row>
    <row r="86" s="27" customFormat="true" ht="18" hidden="true" customHeight="true" outlineLevel="0" collapsed="false">
      <c r="B86" s="48" t="s">
        <v>192</v>
      </c>
      <c r="C86" s="49" t="s">
        <v>193</v>
      </c>
      <c r="D86" s="53" t="n">
        <f aca="false">D87+D89</f>
        <v>0</v>
      </c>
      <c r="E86" s="53" t="n">
        <f aca="false">E87+E89</f>
        <v>0</v>
      </c>
      <c r="F86" s="73" t="n">
        <f aca="false">E86-D86</f>
        <v>0</v>
      </c>
      <c r="G86" s="73" t="e">
        <f aca="false">E86/D86*100</f>
        <v>#DIV/0!</v>
      </c>
    </row>
    <row r="87" s="27" customFormat="true" ht="56.25" hidden="true" customHeight="true" outlineLevel="0" collapsed="false">
      <c r="B87" s="48" t="s">
        <v>194</v>
      </c>
      <c r="C87" s="49" t="s">
        <v>195</v>
      </c>
      <c r="D87" s="53" t="n">
        <f aca="false">D88</f>
        <v>0</v>
      </c>
      <c r="E87" s="53" t="n">
        <f aca="false">E88</f>
        <v>0</v>
      </c>
      <c r="F87" s="73" t="n">
        <f aca="false">E87-D87</f>
        <v>0</v>
      </c>
      <c r="G87" s="73" t="e">
        <f aca="false">E87/D87*100</f>
        <v>#DIV/0!</v>
      </c>
    </row>
    <row r="88" s="27" customFormat="true" ht="56.25" hidden="true" customHeight="true" outlineLevel="0" collapsed="false">
      <c r="B88" s="48" t="s">
        <v>65</v>
      </c>
      <c r="C88" s="49" t="s">
        <v>66</v>
      </c>
      <c r="D88" s="53"/>
      <c r="E88" s="53"/>
      <c r="F88" s="73" t="n">
        <f aca="false">E88-D88</f>
        <v>0</v>
      </c>
      <c r="G88" s="73" t="e">
        <f aca="false">E88/D88*100</f>
        <v>#DIV/0!</v>
      </c>
    </row>
    <row r="89" s="27" customFormat="true" ht="37.5" hidden="true" customHeight="true" outlineLevel="0" collapsed="false">
      <c r="B89" s="48" t="s">
        <v>196</v>
      </c>
      <c r="C89" s="49" t="s">
        <v>197</v>
      </c>
      <c r="D89" s="53" t="n">
        <f aca="false">D90</f>
        <v>0</v>
      </c>
      <c r="E89" s="53" t="n">
        <f aca="false">E90</f>
        <v>0</v>
      </c>
      <c r="F89" s="73" t="n">
        <f aca="false">E89-D89</f>
        <v>0</v>
      </c>
      <c r="G89" s="73" t="e">
        <f aca="false">E89/D89*100</f>
        <v>#DIV/0!</v>
      </c>
    </row>
    <row r="90" s="27" customFormat="true" ht="37.5" hidden="true" customHeight="true" outlineLevel="0" collapsed="false">
      <c r="B90" s="48" t="s">
        <v>67</v>
      </c>
      <c r="C90" s="49" t="s">
        <v>198</v>
      </c>
      <c r="D90" s="53"/>
      <c r="E90" s="53"/>
      <c r="F90" s="73" t="n">
        <f aca="false">E90-D90</f>
        <v>0</v>
      </c>
      <c r="G90" s="73" t="e">
        <f aca="false">E90/D90*100</f>
        <v>#DIV/0!</v>
      </c>
    </row>
    <row r="91" s="27" customFormat="true" ht="56.25" hidden="true" customHeight="true" outlineLevel="0" collapsed="false">
      <c r="B91" s="48"/>
      <c r="C91" s="49"/>
      <c r="D91" s="53"/>
      <c r="E91" s="53"/>
      <c r="F91" s="73" t="n">
        <f aca="false">E91-D91</f>
        <v>0</v>
      </c>
      <c r="G91" s="73"/>
    </row>
    <row r="92" s="27" customFormat="true" ht="19.5" hidden="false" customHeight="true" outlineLevel="0" collapsed="false">
      <c r="B92" s="86" t="s">
        <v>199</v>
      </c>
      <c r="C92" s="85" t="s">
        <v>70</v>
      </c>
      <c r="D92" s="89" t="n">
        <f aca="false">D93</f>
        <v>98000</v>
      </c>
      <c r="E92" s="89" t="n">
        <f aca="false">E93</f>
        <v>98121</v>
      </c>
      <c r="F92" s="77" t="n">
        <f aca="false">E92-D92</f>
        <v>121</v>
      </c>
      <c r="G92" s="77" t="n">
        <f aca="false">E92/D92*100</f>
        <v>100.123469387755</v>
      </c>
    </row>
    <row r="93" s="27" customFormat="true" ht="34.5" hidden="false" customHeight="true" outlineLevel="0" collapsed="false">
      <c r="B93" s="48" t="s">
        <v>71</v>
      </c>
      <c r="C93" s="40" t="s">
        <v>72</v>
      </c>
      <c r="D93" s="53" t="n">
        <f aca="false">D94</f>
        <v>98000</v>
      </c>
      <c r="E93" s="53" t="n">
        <f aca="false">E94</f>
        <v>98121</v>
      </c>
      <c r="F93" s="73" t="n">
        <f aca="false">E93-D93</f>
        <v>121</v>
      </c>
      <c r="G93" s="73" t="n">
        <f aca="false">E93/D93*100</f>
        <v>100.123469387755</v>
      </c>
    </row>
    <row r="94" s="27" customFormat="true" ht="34.5" hidden="false" customHeight="true" outlineLevel="0" collapsed="false">
      <c r="B94" s="48" t="s">
        <v>200</v>
      </c>
      <c r="C94" s="40" t="s">
        <v>72</v>
      </c>
      <c r="D94" s="53" t="n">
        <v>98000</v>
      </c>
      <c r="E94" s="53" t="n">
        <v>98121</v>
      </c>
      <c r="F94" s="73" t="n">
        <f aca="false">E94-D94</f>
        <v>121</v>
      </c>
      <c r="G94" s="73" t="n">
        <f aca="false">E94/D94*100</f>
        <v>100.123469387755</v>
      </c>
    </row>
    <row r="95" s="27" customFormat="true" ht="113.25" hidden="true" customHeight="true" outlineLevel="0" collapsed="false">
      <c r="B95" s="86" t="s">
        <v>73</v>
      </c>
      <c r="C95" s="85" t="s">
        <v>74</v>
      </c>
      <c r="D95" s="89" t="n">
        <f aca="false">D96</f>
        <v>0</v>
      </c>
      <c r="E95" s="89" t="n">
        <f aca="false">E96</f>
        <v>0</v>
      </c>
      <c r="F95" s="77" t="n">
        <f aca="false">E95-D95</f>
        <v>0</v>
      </c>
      <c r="G95" s="77" t="e">
        <f aca="false">E95/D95*100</f>
        <v>#DIV/0!</v>
      </c>
    </row>
    <row r="96" s="27" customFormat="true" ht="111.75" hidden="true" customHeight="true" outlineLevel="0" collapsed="false">
      <c r="B96" s="48" t="s">
        <v>201</v>
      </c>
      <c r="C96" s="40" t="s">
        <v>202</v>
      </c>
      <c r="D96" s="53" t="n">
        <f aca="false">D97</f>
        <v>0</v>
      </c>
      <c r="E96" s="53" t="n">
        <f aca="false">E97</f>
        <v>0</v>
      </c>
      <c r="F96" s="73" t="n">
        <f aca="false">E97</f>
        <v>0</v>
      </c>
      <c r="G96" s="73" t="e">
        <f aca="false">E96/D96*100</f>
        <v>#DIV/0!</v>
      </c>
    </row>
    <row r="97" s="27" customFormat="true" ht="93.75" hidden="true" customHeight="true" outlineLevel="0" collapsed="false">
      <c r="B97" s="48" t="s">
        <v>75</v>
      </c>
      <c r="C97" s="40" t="s">
        <v>76</v>
      </c>
      <c r="D97" s="53"/>
      <c r="E97" s="53"/>
      <c r="F97" s="73" t="n">
        <f aca="false">E97-D97</f>
        <v>0</v>
      </c>
      <c r="G97" s="73" t="e">
        <f aca="false">E97/D97*100</f>
        <v>#DIV/0!</v>
      </c>
    </row>
    <row r="98" s="27" customFormat="true" ht="55.5" hidden="false" customHeight="true" outlineLevel="0" collapsed="false">
      <c r="B98" s="86" t="s">
        <v>77</v>
      </c>
      <c r="C98" s="85" t="s">
        <v>78</v>
      </c>
      <c r="D98" s="89" t="n">
        <f aca="false">D99</f>
        <v>-79615.02</v>
      </c>
      <c r="E98" s="89" t="n">
        <f aca="false">E99</f>
        <v>-79615.02</v>
      </c>
      <c r="F98" s="89" t="n">
        <f aca="false">F99</f>
        <v>0</v>
      </c>
      <c r="G98" s="89" t="n">
        <f aca="false">G99</f>
        <v>100</v>
      </c>
    </row>
    <row r="99" s="27" customFormat="true" ht="54.75" hidden="false" customHeight="true" outlineLevel="0" collapsed="false">
      <c r="B99" s="48" t="s">
        <v>79</v>
      </c>
      <c r="C99" s="40" t="s">
        <v>80</v>
      </c>
      <c r="D99" s="53" t="n">
        <v>-79615.02</v>
      </c>
      <c r="E99" s="53" t="n">
        <v>-79615.02</v>
      </c>
      <c r="F99" s="73" t="n">
        <f aca="false">E99-D99</f>
        <v>0</v>
      </c>
      <c r="G99" s="73" t="n">
        <f aca="false">E99/D99*100</f>
        <v>100</v>
      </c>
    </row>
    <row r="100" s="27" customFormat="true" ht="93.75" hidden="true" customHeight="true" outlineLevel="0" collapsed="false">
      <c r="B100" s="48"/>
      <c r="C100" s="40"/>
      <c r="D100" s="53"/>
      <c r="E100" s="53"/>
      <c r="F100" s="73"/>
      <c r="G100" s="73"/>
    </row>
    <row r="101" s="27" customFormat="true" ht="15.75" hidden="false" customHeight="true" outlineLevel="0" collapsed="false">
      <c r="B101" s="90"/>
      <c r="C101" s="82" t="s">
        <v>81</v>
      </c>
      <c r="D101" s="87" t="n">
        <f aca="false">D8+D71</f>
        <v>23752284.98</v>
      </c>
      <c r="E101" s="87" t="n">
        <f aca="false">E8+E71</f>
        <v>24402968.6</v>
      </c>
      <c r="F101" s="73" t="n">
        <f aca="false">E101-D101</f>
        <v>650683.620000001</v>
      </c>
      <c r="G101" s="73" t="n">
        <f aca="false">E101/D101*100</f>
        <v>102.739456942976</v>
      </c>
    </row>
    <row r="102" s="27" customFormat="true" ht="39.75" hidden="true" customHeight="true" outlineLevel="0" collapsed="false">
      <c r="B102" s="57" t="s">
        <v>82</v>
      </c>
      <c r="C102" s="58" t="s">
        <v>72</v>
      </c>
      <c r="D102" s="59"/>
      <c r="E102" s="60"/>
      <c r="F102" s="61" t="n">
        <f aca="false">E102-D102</f>
        <v>0</v>
      </c>
      <c r="G102" s="61" t="e">
        <f aca="false">E102/D102*100</f>
        <v>#DIV/0!</v>
      </c>
    </row>
    <row r="103" s="27" customFormat="true" ht="0.75" hidden="true" customHeight="true" outlineLevel="0" collapsed="false">
      <c r="B103" s="44"/>
      <c r="C103" s="44"/>
      <c r="D103" s="62"/>
      <c r="E103" s="63"/>
      <c r="F103" s="61" t="n">
        <f aca="false">E103-D103</f>
        <v>0</v>
      </c>
      <c r="G103" s="61" t="e">
        <f aca="false">E103/D103*100</f>
        <v>#DIV/0!</v>
      </c>
    </row>
    <row r="104" s="27" customFormat="true" ht="1.5" hidden="true" customHeight="true" outlineLevel="0" collapsed="false">
      <c r="B104" s="44"/>
      <c r="C104" s="44"/>
      <c r="D104" s="64"/>
      <c r="E104" s="63"/>
      <c r="F104" s="61" t="n">
        <f aca="false">E104-D104</f>
        <v>0</v>
      </c>
      <c r="G104" s="61" t="e">
        <f aca="false">E104/D104*100</f>
        <v>#DIV/0!</v>
      </c>
    </row>
    <row r="105" s="27" customFormat="true" ht="12.75" hidden="false" customHeight="true" outlineLevel="0" collapsed="false">
      <c r="B105" s="65"/>
      <c r="C105" s="65"/>
      <c r="D105" s="3"/>
    </row>
    <row r="106" s="27" customFormat="true" ht="18.75" hidden="false" customHeight="true" outlineLevel="0" collapsed="false">
      <c r="B106" s="66" t="s">
        <v>83</v>
      </c>
      <c r="C106" s="66"/>
      <c r="D106" s="67"/>
      <c r="F106" s="68" t="s">
        <v>84</v>
      </c>
      <c r="G106" s="68"/>
    </row>
    <row r="107" s="27" customFormat="true" ht="25.5" hidden="false" customHeight="true" outlineLevel="0" collapsed="false">
      <c r="B107" s="69"/>
      <c r="C107" s="70"/>
      <c r="D107" s="70"/>
    </row>
    <row r="108" s="27" customFormat="true" ht="24.75" hidden="false" customHeight="true" outlineLevel="0" collapsed="false">
      <c r="B108" s="69"/>
      <c r="C108" s="70"/>
      <c r="D108" s="70"/>
    </row>
    <row r="109" s="27" customFormat="true" ht="18.75" hidden="false" customHeight="false" outlineLevel="0" collapsed="false">
      <c r="B109" s="65"/>
      <c r="C109" s="65"/>
      <c r="D109" s="3"/>
    </row>
    <row r="110" s="27" customFormat="true" ht="18.75" hidden="false" customHeight="false" outlineLevel="0" collapsed="false">
      <c r="B110" s="65"/>
      <c r="C110" s="65"/>
      <c r="D110" s="3"/>
    </row>
    <row r="111" s="27" customFormat="true" ht="18.75" hidden="false" customHeight="false" outlineLevel="0" collapsed="false">
      <c r="B111" s="65"/>
      <c r="C111" s="65"/>
      <c r="D111" s="3"/>
    </row>
    <row r="112" s="27" customFormat="true" ht="18.75" hidden="false" customHeight="false" outlineLevel="0" collapsed="false">
      <c r="B112" s="65"/>
      <c r="C112" s="65"/>
      <c r="D112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6:C106"/>
    <mergeCell ref="F106:G10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11T07:31:05Z</cp:lastPrinted>
  <dcterms:modified xsi:type="dcterms:W3CDTF">2015-03-11T07:31:51Z</dcterms:modified>
  <cp:revision>0</cp:revision>
  <dc:subject/>
  <dc:title/>
</cp:coreProperties>
</file>